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3300"/>
        <c:axId val="26295987"/>
      </c:barChart>
      <c:catAx>
        <c:axId val="403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987"/>
        <c:auto val="1"/>
        <c:lblAlgn val="ctr"/>
        <c:lblOffset val="100"/>
        <c:noMultiLvlLbl val="0"/>
      </c:catAx>
      <c:valAx>
        <c:axId val="262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45075"/>
        <c:axId val="88625194"/>
      </c:barChart>
      <c:catAx>
        <c:axId val="852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194"/>
        <c:auto val="1"/>
        <c:lblAlgn val="ctr"/>
        <c:lblOffset val="100"/>
        <c:noMultiLvlLbl val="0"/>
      </c:catAx>
      <c:valAx>
        <c:axId val="886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89861"/>
        <c:axId val="33321871"/>
      </c:barChart>
      <c:catAx>
        <c:axId val="7128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871"/>
        <c:auto val="1"/>
        <c:lblAlgn val="ctr"/>
        <c:lblOffset val="100"/>
        <c:noMultiLvlLbl val="0"/>
      </c:catAx>
      <c:valAx>
        <c:axId val="333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0049"/>
        <c:axId val="82822697"/>
      </c:barChart>
      <c:catAx>
        <c:axId val="4134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97"/>
        <c:auto val="1"/>
        <c:lblAlgn val="ctr"/>
        <c:lblOffset val="100"/>
        <c:noMultiLvlLbl val="0"/>
      </c:catAx>
      <c:valAx>
        <c:axId val="828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19035"/>
        <c:axId val="87127598"/>
      </c:barChart>
      <c:catAx>
        <c:axId val="157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598"/>
        <c:auto val="1"/>
        <c:lblAlgn val="ctr"/>
        <c:lblOffset val="100"/>
        <c:noMultiLvlLbl val="0"/>
      </c:catAx>
      <c:valAx>
        <c:axId val="871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5581"/>
        <c:axId val="20552224"/>
      </c:barChart>
      <c:catAx>
        <c:axId val="575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224"/>
        <c:auto val="1"/>
        <c:lblAlgn val="ctr"/>
        <c:lblOffset val="100"/>
        <c:noMultiLvlLbl val="0"/>
      </c:catAx>
      <c:valAx>
        <c:axId val="205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4118"/>
        <c:axId val="41178735"/>
      </c:barChart>
      <c:catAx>
        <c:axId val="542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735"/>
        <c:auto val="1"/>
        <c:lblAlgn val="ctr"/>
        <c:lblOffset val="100"/>
        <c:noMultiLvlLbl val="0"/>
      </c:catAx>
      <c:valAx>
        <c:axId val="411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24209"/>
        <c:axId val="36206766"/>
      </c:barChart>
      <c:catAx>
        <c:axId val="946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766"/>
        <c:auto val="1"/>
        <c:lblAlgn val="ctr"/>
        <c:lblOffset val="100"/>
        <c:noMultiLvlLbl val="0"/>
      </c:catAx>
      <c:valAx>
        <c:axId val="362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3262"/>
        <c:axId val="8065104"/>
      </c:barChart>
      <c:catAx>
        <c:axId val="89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04"/>
        <c:auto val="1"/>
        <c:lblAlgn val="ctr"/>
        <c:lblOffset val="100"/>
        <c:noMultiLvlLbl val="0"/>
      </c:catAx>
      <c:valAx>
        <c:axId val="80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61303"/>
        <c:axId val="93175454"/>
      </c:barChart>
      <c:catAx>
        <c:axId val="7866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454"/>
        <c:auto val="1"/>
        <c:lblAlgn val="ctr"/>
        <c:lblOffset val="100"/>
        <c:noMultiLvlLbl val="0"/>
      </c:catAx>
      <c:valAx>
        <c:axId val="931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3716"/>
        <c:axId val="6197175"/>
      </c:barChart>
      <c:catAx>
        <c:axId val="42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75"/>
        <c:auto val="1"/>
        <c:lblAlgn val="ctr"/>
        <c:lblOffset val="100"/>
        <c:noMultiLvlLbl val="0"/>
      </c:catAx>
      <c:valAx>
        <c:axId val="61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9799"/>
        <c:axId val="46808448"/>
      </c:barChart>
      <c:catAx>
        <c:axId val="268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48"/>
        <c:auto val="1"/>
        <c:lblAlgn val="ctr"/>
        <c:lblOffset val="100"/>
        <c:noMultiLvlLbl val="0"/>
      </c:catAx>
      <c:valAx>
        <c:axId val="468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84418"/>
        <c:axId val="17776130"/>
      </c:barChart>
      <c:catAx>
        <c:axId val="783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130"/>
        <c:auto val="1"/>
        <c:lblAlgn val="ctr"/>
        <c:lblOffset val="100"/>
        <c:noMultiLvlLbl val="0"/>
      </c:catAx>
      <c:valAx>
        <c:axId val="177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86477"/>
        <c:axId val="2978885"/>
      </c:barChart>
      <c:catAx>
        <c:axId val="383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85"/>
        <c:auto val="1"/>
        <c:lblAlgn val="ctr"/>
        <c:lblOffset val="100"/>
        <c:noMultiLvlLbl val="0"/>
      </c:catAx>
      <c:valAx>
        <c:axId val="29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92442"/>
        <c:axId val="48125787"/>
      </c:barChart>
      <c:catAx>
        <c:axId val="345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787"/>
        <c:auto val="1"/>
        <c:lblAlgn val="ctr"/>
        <c:lblOffset val="100"/>
        <c:noMultiLvlLbl val="0"/>
      </c:catAx>
      <c:valAx>
        <c:axId val="481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86400"/>
        <c:axId val="49629616"/>
      </c:barChart>
      <c:catAx>
        <c:axId val="754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616"/>
        <c:auto val="1"/>
        <c:lblAlgn val="ctr"/>
        <c:lblOffset val="100"/>
        <c:noMultiLvlLbl val="0"/>
      </c:catAx>
      <c:valAx>
        <c:axId val="496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78247"/>
        <c:axId val="40795024"/>
      </c:barChart>
      <c:catAx>
        <c:axId val="8877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24"/>
        <c:auto val="1"/>
        <c:lblAlgn val="ctr"/>
        <c:lblOffset val="100"/>
        <c:noMultiLvlLbl val="0"/>
      </c:catAx>
      <c:valAx>
        <c:axId val="407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20724"/>
        <c:axId val="77466602"/>
      </c:barChart>
      <c:catAx>
        <c:axId val="830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02"/>
        <c:auto val="1"/>
        <c:lblAlgn val="ctr"/>
        <c:lblOffset val="100"/>
        <c:noMultiLvlLbl val="0"/>
      </c:catAx>
      <c:valAx>
        <c:axId val="774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