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22542"/>
        <c:axId val="30831379"/>
      </c:scatterChart>
      <c:valAx>
        <c:axId val="20922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379"/>
        <c:crossesAt val="0"/>
        <c:crossBetween val="midCat"/>
      </c:valAx>
      <c:valAx>
        <c:axId val="30831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69975"/>
        <c:axId val="43930421"/>
      </c:scatterChart>
      <c:valAx>
        <c:axId val="6556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421"/>
        <c:crossesAt val="0"/>
        <c:crossBetween val="midCat"/>
      </c:valAx>
      <c:valAx>
        <c:axId val="4393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60623"/>
        <c:axId val="73179631"/>
      </c:scatterChart>
      <c:valAx>
        <c:axId val="6776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631"/>
        <c:crossesAt val="0"/>
        <c:crossBetween val="midCat"/>
      </c:valAx>
      <c:valAx>
        <c:axId val="7317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52728"/>
        <c:axId val="72626031"/>
      </c:scatterChart>
      <c:valAx>
        <c:axId val="41952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031"/>
        <c:crossesAt val="0"/>
        <c:crossBetween val="midCat"/>
      </c:valAx>
      <c:valAx>
        <c:axId val="7262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