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4777"/>
        <c:axId val="48178014"/>
      </c:barChart>
      <c:catAx>
        <c:axId val="35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014"/>
        <c:auto val="1"/>
        <c:lblAlgn val="ctr"/>
        <c:lblOffset val="100"/>
        <c:noMultiLvlLbl val="0"/>
      </c:catAx>
      <c:valAx>
        <c:axId val="481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5706"/>
        <c:axId val="59771474"/>
      </c:barChart>
      <c:catAx>
        <c:axId val="88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474"/>
        <c:auto val="1"/>
        <c:lblAlgn val="ctr"/>
        <c:lblOffset val="100"/>
        <c:noMultiLvlLbl val="0"/>
      </c:catAx>
      <c:valAx>
        <c:axId val="597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12370"/>
        <c:axId val="665031"/>
      </c:barChart>
      <c:catAx>
        <c:axId val="802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1"/>
        <c:auto val="1"/>
        <c:lblAlgn val="ctr"/>
        <c:lblOffset val="100"/>
        <c:noMultiLvlLbl val="0"/>
      </c:catAx>
      <c:valAx>
        <c:axId val="6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64371"/>
        <c:axId val="88190183"/>
      </c:barChart>
      <c:catAx>
        <c:axId val="7866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183"/>
        <c:auto val="1"/>
        <c:lblAlgn val="ctr"/>
        <c:lblOffset val="100"/>
        <c:noMultiLvlLbl val="0"/>
      </c:catAx>
      <c:valAx>
        <c:axId val="881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85583"/>
        <c:axId val="80280908"/>
      </c:barChart>
      <c:catAx>
        <c:axId val="426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908"/>
        <c:auto val="1"/>
        <c:lblAlgn val="ctr"/>
        <c:lblOffset val="100"/>
        <c:noMultiLvlLbl val="0"/>
      </c:catAx>
      <c:valAx>
        <c:axId val="802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9740"/>
        <c:axId val="91808557"/>
      </c:barChart>
      <c:catAx>
        <c:axId val="525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557"/>
        <c:auto val="1"/>
        <c:lblAlgn val="ctr"/>
        <c:lblOffset val="100"/>
        <c:noMultiLvlLbl val="0"/>
      </c:catAx>
      <c:valAx>
        <c:axId val="918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3030"/>
        <c:axId val="4997329"/>
      </c:barChart>
      <c:catAx>
        <c:axId val="982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29"/>
        <c:auto val="1"/>
        <c:lblAlgn val="ctr"/>
        <c:lblOffset val="100"/>
        <c:noMultiLvlLbl val="0"/>
      </c:catAx>
      <c:valAx>
        <c:axId val="49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50803"/>
        <c:axId val="49363643"/>
      </c:barChart>
      <c:catAx>
        <c:axId val="2985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643"/>
        <c:auto val="1"/>
        <c:lblAlgn val="ctr"/>
        <c:lblOffset val="100"/>
        <c:noMultiLvlLbl val="0"/>
      </c:catAx>
      <c:valAx>
        <c:axId val="493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43803"/>
        <c:axId val="67836468"/>
      </c:barChart>
      <c:catAx>
        <c:axId val="538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468"/>
        <c:auto val="1"/>
        <c:lblAlgn val="ctr"/>
        <c:lblOffset val="100"/>
        <c:noMultiLvlLbl val="0"/>
      </c:catAx>
      <c:valAx>
        <c:axId val="678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87368"/>
        <c:axId val="33735959"/>
      </c:barChart>
      <c:catAx>
        <c:axId val="7088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959"/>
        <c:auto val="1"/>
        <c:lblAlgn val="ctr"/>
        <c:lblOffset val="100"/>
        <c:noMultiLvlLbl val="0"/>
      </c:catAx>
      <c:valAx>
        <c:axId val="337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76625"/>
        <c:axId val="98590240"/>
      </c:barChart>
      <c:catAx>
        <c:axId val="690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240"/>
        <c:auto val="1"/>
        <c:lblAlgn val="ctr"/>
        <c:lblOffset val="100"/>
        <c:noMultiLvlLbl val="0"/>
      </c:catAx>
      <c:valAx>
        <c:axId val="985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1231"/>
        <c:axId val="32952491"/>
      </c:barChart>
      <c:catAx>
        <c:axId val="693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491"/>
        <c:auto val="1"/>
        <c:lblAlgn val="ctr"/>
        <c:lblOffset val="100"/>
        <c:noMultiLvlLbl val="0"/>
      </c:catAx>
      <c:valAx>
        <c:axId val="329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82947"/>
        <c:axId val="85776429"/>
      </c:barChart>
      <c:catAx>
        <c:axId val="4468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429"/>
        <c:auto val="1"/>
        <c:lblAlgn val="ctr"/>
        <c:lblOffset val="100"/>
        <c:noMultiLvlLbl val="0"/>
      </c:catAx>
      <c:valAx>
        <c:axId val="857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91994"/>
        <c:axId val="63465276"/>
      </c:barChart>
      <c:catAx>
        <c:axId val="7009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276"/>
        <c:auto val="1"/>
        <c:lblAlgn val="ctr"/>
        <c:lblOffset val="100"/>
        <c:noMultiLvlLbl val="0"/>
      </c:catAx>
      <c:valAx>
        <c:axId val="634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01587"/>
        <c:axId val="38030812"/>
      </c:barChart>
      <c:catAx>
        <c:axId val="780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812"/>
        <c:auto val="1"/>
        <c:lblAlgn val="ctr"/>
        <c:lblOffset val="100"/>
        <c:noMultiLvlLbl val="0"/>
      </c:catAx>
      <c:valAx>
        <c:axId val="380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19057"/>
        <c:axId val="45171628"/>
      </c:barChart>
      <c:catAx>
        <c:axId val="174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628"/>
        <c:auto val="1"/>
        <c:lblAlgn val="ctr"/>
        <c:lblOffset val="100"/>
        <c:noMultiLvlLbl val="0"/>
      </c:catAx>
      <c:valAx>
        <c:axId val="451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54267"/>
        <c:axId val="65860696"/>
      </c:barChart>
      <c:catAx>
        <c:axId val="9035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696"/>
        <c:auto val="1"/>
        <c:lblAlgn val="ctr"/>
        <c:lblOffset val="100"/>
        <c:noMultiLvlLbl val="0"/>
      </c:catAx>
      <c:valAx>
        <c:axId val="658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8542"/>
        <c:axId val="25079531"/>
      </c:barChart>
      <c:catAx>
        <c:axId val="1566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531"/>
        <c:auto val="1"/>
        <c:lblAlgn val="ctr"/>
        <c:lblOffset val="100"/>
        <c:noMultiLvlLbl val="0"/>
      </c:catAx>
      <c:valAx>
        <c:axId val="250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