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2518"/>
        <c:axId val="50880858"/>
      </c:scatterChart>
      <c:valAx>
        <c:axId val="4036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58"/>
        <c:crossesAt val="0"/>
        <c:crossBetween val="midCat"/>
      </c:valAx>
      <c:valAx>
        <c:axId val="5088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5557"/>
        <c:axId val="72076528"/>
      </c:scatterChart>
      <c:valAx>
        <c:axId val="505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528"/>
        <c:crossesAt val="0"/>
        <c:crossBetween val="midCat"/>
      </c:valAx>
      <c:valAx>
        <c:axId val="7207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4978"/>
        <c:axId val="87001619"/>
      </c:scatterChart>
      <c:valAx>
        <c:axId val="4300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619"/>
        <c:crossesAt val="0"/>
        <c:crossBetween val="midCat"/>
      </c:valAx>
      <c:valAx>
        <c:axId val="8700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2506"/>
        <c:axId val="17210776"/>
      </c:scatterChart>
      <c:valAx>
        <c:axId val="1673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76"/>
        <c:crossesAt val="0"/>
        <c:crossBetween val="midCat"/>
      </c:valAx>
      <c:valAx>
        <c:axId val="1721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