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35496"/>
        <c:axId val="275937"/>
      </c:barChart>
      <c:catAx>
        <c:axId val="7363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7"/>
        <c:auto val="1"/>
        <c:lblAlgn val="ctr"/>
        <c:lblOffset val="100"/>
        <c:noMultiLvlLbl val="0"/>
      </c:catAx>
      <c:valAx>
        <c:axId val="2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59992"/>
        <c:axId val="69221115"/>
      </c:barChart>
      <c:catAx>
        <c:axId val="131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115"/>
        <c:auto val="1"/>
        <c:lblAlgn val="ctr"/>
        <c:lblOffset val="100"/>
        <c:noMultiLvlLbl val="0"/>
      </c:catAx>
      <c:valAx>
        <c:axId val="6922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22379"/>
        <c:axId val="32773858"/>
      </c:barChart>
      <c:catAx>
        <c:axId val="1492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858"/>
        <c:auto val="1"/>
        <c:lblAlgn val="ctr"/>
        <c:lblOffset val="100"/>
        <c:noMultiLvlLbl val="0"/>
      </c:catAx>
      <c:valAx>
        <c:axId val="327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19833"/>
        <c:axId val="94139201"/>
      </c:barChart>
      <c:catAx>
        <c:axId val="4531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201"/>
        <c:auto val="1"/>
        <c:lblAlgn val="ctr"/>
        <c:lblOffset val="100"/>
        <c:noMultiLvlLbl val="0"/>
      </c:catAx>
      <c:valAx>
        <c:axId val="941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81507"/>
        <c:axId val="65065886"/>
      </c:barChart>
      <c:catAx>
        <c:axId val="696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886"/>
        <c:auto val="1"/>
        <c:lblAlgn val="ctr"/>
        <c:lblOffset val="100"/>
        <c:noMultiLvlLbl val="0"/>
      </c:catAx>
      <c:valAx>
        <c:axId val="650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20857"/>
        <c:axId val="3434788"/>
      </c:barChart>
      <c:catAx>
        <c:axId val="3982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88"/>
        <c:auto val="1"/>
        <c:lblAlgn val="ctr"/>
        <c:lblOffset val="100"/>
        <c:noMultiLvlLbl val="0"/>
      </c:catAx>
      <c:valAx>
        <c:axId val="34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412"/>
        <c:axId val="23049553"/>
      </c:barChart>
      <c:catAx>
        <c:axId val="387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553"/>
        <c:auto val="1"/>
        <c:lblAlgn val="ctr"/>
        <c:lblOffset val="100"/>
        <c:noMultiLvlLbl val="0"/>
      </c:catAx>
      <c:valAx>
        <c:axId val="230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32937"/>
        <c:axId val="11696294"/>
      </c:barChart>
      <c:catAx>
        <c:axId val="218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294"/>
        <c:auto val="1"/>
        <c:lblAlgn val="ctr"/>
        <c:lblOffset val="100"/>
        <c:noMultiLvlLbl val="0"/>
      </c:catAx>
      <c:valAx>
        <c:axId val="116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04327"/>
        <c:axId val="4453934"/>
      </c:barChart>
      <c:catAx>
        <c:axId val="865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4"/>
        <c:auto val="1"/>
        <c:lblAlgn val="ctr"/>
        <c:lblOffset val="100"/>
        <c:noMultiLvlLbl val="0"/>
      </c:catAx>
      <c:valAx>
        <c:axId val="44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76835"/>
        <c:axId val="53190665"/>
      </c:barChart>
      <c:catAx>
        <c:axId val="2897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665"/>
        <c:auto val="1"/>
        <c:lblAlgn val="ctr"/>
        <c:lblOffset val="100"/>
        <c:noMultiLvlLbl val="0"/>
      </c:catAx>
      <c:valAx>
        <c:axId val="531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40936"/>
        <c:axId val="52088007"/>
      </c:barChart>
      <c:catAx>
        <c:axId val="300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007"/>
        <c:auto val="1"/>
        <c:lblAlgn val="ctr"/>
        <c:lblOffset val="100"/>
        <c:noMultiLvlLbl val="0"/>
      </c:catAx>
      <c:valAx>
        <c:axId val="520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3187"/>
        <c:axId val="44048643"/>
      </c:barChart>
      <c:catAx>
        <c:axId val="790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643"/>
        <c:auto val="1"/>
        <c:lblAlgn val="ctr"/>
        <c:lblOffset val="100"/>
        <c:noMultiLvlLbl val="0"/>
      </c:catAx>
      <c:valAx>
        <c:axId val="440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40191"/>
        <c:axId val="95659309"/>
      </c:barChart>
      <c:catAx>
        <c:axId val="5014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309"/>
        <c:auto val="1"/>
        <c:lblAlgn val="ctr"/>
        <c:lblOffset val="100"/>
        <c:noMultiLvlLbl val="0"/>
      </c:catAx>
      <c:valAx>
        <c:axId val="956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99598"/>
        <c:axId val="47416287"/>
      </c:barChart>
      <c:catAx>
        <c:axId val="368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287"/>
        <c:auto val="1"/>
        <c:lblAlgn val="ctr"/>
        <c:lblOffset val="100"/>
        <c:noMultiLvlLbl val="0"/>
      </c:catAx>
      <c:valAx>
        <c:axId val="4741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96233"/>
        <c:axId val="4959397"/>
      </c:barChart>
      <c:catAx>
        <c:axId val="2589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97"/>
        <c:auto val="1"/>
        <c:lblAlgn val="ctr"/>
        <c:lblOffset val="100"/>
        <c:noMultiLvlLbl val="0"/>
      </c:catAx>
      <c:valAx>
        <c:axId val="49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7589"/>
        <c:axId val="4133299"/>
      </c:barChart>
      <c:catAx>
        <c:axId val="83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99"/>
        <c:auto val="1"/>
        <c:lblAlgn val="ctr"/>
        <c:lblOffset val="100"/>
        <c:noMultiLvlLbl val="0"/>
      </c:catAx>
      <c:valAx>
        <c:axId val="41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39811"/>
        <c:axId val="3408911"/>
      </c:barChart>
      <c:catAx>
        <c:axId val="9343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11"/>
        <c:auto val="1"/>
        <c:lblAlgn val="ctr"/>
        <c:lblOffset val="100"/>
        <c:noMultiLvlLbl val="0"/>
      </c:catAx>
      <c:valAx>
        <c:axId val="34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14927"/>
        <c:axId val="4321143"/>
      </c:barChart>
      <c:catAx>
        <c:axId val="6291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43"/>
        <c:auto val="1"/>
        <c:lblAlgn val="ctr"/>
        <c:lblOffset val="100"/>
        <c:noMultiLvlLbl val="0"/>
      </c:catAx>
      <c:valAx>
        <c:axId val="43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