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484"/>
        <c:axId val="82678825"/>
      </c:scatterChart>
      <c:valAx>
        <c:axId val="741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25"/>
        <c:crossesAt val="0"/>
        <c:crossBetween val="midCat"/>
      </c:valAx>
      <c:valAx>
        <c:axId val="8267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3153"/>
        <c:axId val="26634533"/>
      </c:scatterChart>
      <c:valAx>
        <c:axId val="5912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533"/>
        <c:crossesAt val="0"/>
        <c:crossBetween val="midCat"/>
      </c:valAx>
      <c:valAx>
        <c:axId val="2663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44688"/>
        <c:axId val="53214820"/>
      </c:scatterChart>
      <c:valAx>
        <c:axId val="3624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820"/>
        <c:crossesAt val="0"/>
        <c:crossBetween val="midCat"/>
      </c:valAx>
      <c:valAx>
        <c:axId val="5321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21271"/>
        <c:axId val="83862062"/>
      </c:scatterChart>
      <c:valAx>
        <c:axId val="9072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062"/>
        <c:crossesAt val="0"/>
        <c:crossBetween val="midCat"/>
      </c:valAx>
      <c:valAx>
        <c:axId val="8386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