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96490"/>
        <c:axId val="10412461"/>
      </c:barChart>
      <c:catAx>
        <c:axId val="1839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461"/>
        <c:auto val="1"/>
        <c:lblAlgn val="ctr"/>
        <c:lblOffset val="100"/>
        <c:noMultiLvlLbl val="0"/>
      </c:catAx>
      <c:valAx>
        <c:axId val="1041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085845"/>
        <c:axId val="91430637"/>
      </c:barChart>
      <c:catAx>
        <c:axId val="1908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0637"/>
        <c:auto val="1"/>
        <c:lblAlgn val="ctr"/>
        <c:lblOffset val="100"/>
        <c:noMultiLvlLbl val="0"/>
      </c:catAx>
      <c:valAx>
        <c:axId val="9143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608859"/>
        <c:axId val="24056083"/>
      </c:barChart>
      <c:catAx>
        <c:axId val="2460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6083"/>
        <c:auto val="1"/>
        <c:lblAlgn val="ctr"/>
        <c:lblOffset val="100"/>
        <c:noMultiLvlLbl val="0"/>
      </c:catAx>
      <c:valAx>
        <c:axId val="2405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788481"/>
        <c:axId val="35067884"/>
      </c:barChart>
      <c:catAx>
        <c:axId val="6378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7884"/>
        <c:auto val="1"/>
        <c:lblAlgn val="ctr"/>
        <c:lblOffset val="100"/>
        <c:noMultiLvlLbl val="0"/>
      </c:catAx>
      <c:valAx>
        <c:axId val="3506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240071"/>
        <c:axId val="57240717"/>
      </c:barChart>
      <c:catAx>
        <c:axId val="8224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0717"/>
        <c:auto val="1"/>
        <c:lblAlgn val="ctr"/>
        <c:lblOffset val="100"/>
        <c:noMultiLvlLbl val="0"/>
      </c:catAx>
      <c:valAx>
        <c:axId val="5724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029591"/>
        <c:axId val="53696459"/>
      </c:barChart>
      <c:catAx>
        <c:axId val="9402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6459"/>
        <c:auto val="1"/>
        <c:lblAlgn val="ctr"/>
        <c:lblOffset val="100"/>
        <c:noMultiLvlLbl val="0"/>
      </c:catAx>
      <c:valAx>
        <c:axId val="5369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06474"/>
        <c:axId val="9298184"/>
      </c:barChart>
      <c:catAx>
        <c:axId val="9120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184"/>
        <c:auto val="1"/>
        <c:lblAlgn val="ctr"/>
        <c:lblOffset val="100"/>
        <c:noMultiLvlLbl val="0"/>
      </c:catAx>
      <c:valAx>
        <c:axId val="929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102736"/>
        <c:axId val="42268959"/>
      </c:barChart>
      <c:catAx>
        <c:axId val="5810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8959"/>
        <c:auto val="1"/>
        <c:lblAlgn val="ctr"/>
        <c:lblOffset val="100"/>
        <c:noMultiLvlLbl val="0"/>
      </c:catAx>
      <c:valAx>
        <c:axId val="4226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083173"/>
        <c:axId val="42999651"/>
      </c:barChart>
      <c:catAx>
        <c:axId val="1808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9651"/>
        <c:auto val="1"/>
        <c:lblAlgn val="ctr"/>
        <c:lblOffset val="100"/>
        <c:noMultiLvlLbl val="0"/>
      </c:catAx>
      <c:valAx>
        <c:axId val="4299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444513"/>
        <c:axId val="99198818"/>
      </c:barChart>
      <c:catAx>
        <c:axId val="3044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8818"/>
        <c:auto val="1"/>
        <c:lblAlgn val="ctr"/>
        <c:lblOffset val="100"/>
        <c:noMultiLvlLbl val="0"/>
      </c:catAx>
      <c:valAx>
        <c:axId val="9919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18778"/>
        <c:axId val="83188557"/>
      </c:barChart>
      <c:catAx>
        <c:axId val="921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8557"/>
        <c:auto val="1"/>
        <c:lblAlgn val="ctr"/>
        <c:lblOffset val="100"/>
        <c:noMultiLvlLbl val="0"/>
      </c:catAx>
      <c:valAx>
        <c:axId val="8318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40377"/>
        <c:axId val="11514336"/>
      </c:barChart>
      <c:catAx>
        <c:axId val="3244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4336"/>
        <c:auto val="1"/>
        <c:lblAlgn val="ctr"/>
        <c:lblOffset val="100"/>
        <c:noMultiLvlLbl val="0"/>
      </c:catAx>
      <c:valAx>
        <c:axId val="1151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54664"/>
        <c:axId val="22343694"/>
      </c:barChart>
      <c:catAx>
        <c:axId val="9985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3694"/>
        <c:auto val="1"/>
        <c:lblAlgn val="ctr"/>
        <c:lblOffset val="100"/>
        <c:noMultiLvlLbl val="0"/>
      </c:catAx>
      <c:valAx>
        <c:axId val="2234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50158"/>
        <c:axId val="44280258"/>
      </c:barChart>
      <c:catAx>
        <c:axId val="675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0258"/>
        <c:auto val="1"/>
        <c:lblAlgn val="ctr"/>
        <c:lblOffset val="100"/>
        <c:noMultiLvlLbl val="0"/>
      </c:catAx>
      <c:valAx>
        <c:axId val="4428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186070"/>
        <c:axId val="73645577"/>
      </c:barChart>
      <c:catAx>
        <c:axId val="4518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5577"/>
        <c:auto val="1"/>
        <c:lblAlgn val="ctr"/>
        <c:lblOffset val="100"/>
        <c:noMultiLvlLbl val="0"/>
      </c:catAx>
      <c:valAx>
        <c:axId val="7364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805802"/>
        <c:axId val="20597861"/>
      </c:barChart>
      <c:catAx>
        <c:axId val="2280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7861"/>
        <c:auto val="1"/>
        <c:lblAlgn val="ctr"/>
        <c:lblOffset val="100"/>
        <c:noMultiLvlLbl val="0"/>
      </c:catAx>
      <c:valAx>
        <c:axId val="2059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24596"/>
        <c:axId val="16426623"/>
      </c:barChart>
      <c:catAx>
        <c:axId val="342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6623"/>
        <c:auto val="1"/>
        <c:lblAlgn val="ctr"/>
        <c:lblOffset val="100"/>
        <c:noMultiLvlLbl val="0"/>
      </c:catAx>
      <c:valAx>
        <c:axId val="1642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036215"/>
        <c:axId val="76640226"/>
      </c:barChart>
      <c:catAx>
        <c:axId val="1803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0226"/>
        <c:auto val="1"/>
        <c:lblAlgn val="ctr"/>
        <c:lblOffset val="100"/>
        <c:noMultiLvlLbl val="0"/>
      </c:catAx>
      <c:valAx>
        <c:axId val="7664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