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55649"/>
        <c:axId val="24273778"/>
      </c:scatterChart>
      <c:valAx>
        <c:axId val="3085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778"/>
        <c:crossesAt val="0"/>
        <c:crossBetween val="midCat"/>
      </c:valAx>
      <c:valAx>
        <c:axId val="2427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58459"/>
        <c:axId val="60848244"/>
      </c:scatterChart>
      <c:valAx>
        <c:axId val="2475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244"/>
        <c:crossesAt val="0"/>
        <c:crossBetween val="midCat"/>
      </c:valAx>
      <c:valAx>
        <c:axId val="6084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29593"/>
        <c:axId val="88569537"/>
      </c:scatterChart>
      <c:valAx>
        <c:axId val="7172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537"/>
        <c:crossesAt val="0"/>
        <c:crossBetween val="midCat"/>
      </c:valAx>
      <c:valAx>
        <c:axId val="88569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74434"/>
        <c:axId val="71630124"/>
      </c:scatterChart>
      <c:valAx>
        <c:axId val="8327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124"/>
        <c:crossesAt val="0"/>
        <c:crossBetween val="midCat"/>
      </c:valAx>
      <c:valAx>
        <c:axId val="7163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