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57479"/>
        <c:axId val="70472992"/>
      </c:barChart>
      <c:catAx>
        <c:axId val="8875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992"/>
        <c:auto val="1"/>
        <c:lblAlgn val="ctr"/>
        <c:lblOffset val="100"/>
        <c:noMultiLvlLbl val="0"/>
      </c:catAx>
      <c:valAx>
        <c:axId val="704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66675"/>
        <c:axId val="79679107"/>
      </c:barChart>
      <c:catAx>
        <c:axId val="5916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107"/>
        <c:auto val="1"/>
        <c:lblAlgn val="ctr"/>
        <c:lblOffset val="100"/>
        <c:noMultiLvlLbl val="0"/>
      </c:catAx>
      <c:valAx>
        <c:axId val="796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34491"/>
        <c:axId val="44053156"/>
      </c:barChart>
      <c:catAx>
        <c:axId val="9213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156"/>
        <c:auto val="1"/>
        <c:lblAlgn val="ctr"/>
        <c:lblOffset val="100"/>
        <c:noMultiLvlLbl val="0"/>
      </c:catAx>
      <c:valAx>
        <c:axId val="440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74144"/>
        <c:axId val="99388334"/>
      </c:barChart>
      <c:catAx>
        <c:axId val="3187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334"/>
        <c:auto val="1"/>
        <c:lblAlgn val="ctr"/>
        <c:lblOffset val="100"/>
        <c:noMultiLvlLbl val="0"/>
      </c:catAx>
      <c:valAx>
        <c:axId val="9938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61861"/>
        <c:axId val="23957567"/>
      </c:barChart>
      <c:catAx>
        <c:axId val="9086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567"/>
        <c:auto val="1"/>
        <c:lblAlgn val="ctr"/>
        <c:lblOffset val="100"/>
        <c:noMultiLvlLbl val="0"/>
      </c:catAx>
      <c:valAx>
        <c:axId val="2395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15896"/>
        <c:axId val="62028904"/>
      </c:barChart>
      <c:catAx>
        <c:axId val="4681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904"/>
        <c:auto val="1"/>
        <c:lblAlgn val="ctr"/>
        <c:lblOffset val="100"/>
        <c:noMultiLvlLbl val="0"/>
      </c:catAx>
      <c:valAx>
        <c:axId val="620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65563"/>
        <c:axId val="57475099"/>
      </c:barChart>
      <c:catAx>
        <c:axId val="1196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099"/>
        <c:auto val="1"/>
        <c:lblAlgn val="ctr"/>
        <c:lblOffset val="100"/>
        <c:noMultiLvlLbl val="0"/>
      </c:catAx>
      <c:valAx>
        <c:axId val="5747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68742"/>
        <c:axId val="85735952"/>
      </c:barChart>
      <c:catAx>
        <c:axId val="5836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952"/>
        <c:auto val="1"/>
        <c:lblAlgn val="ctr"/>
        <c:lblOffset val="100"/>
        <c:noMultiLvlLbl val="0"/>
      </c:catAx>
      <c:valAx>
        <c:axId val="857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04726"/>
        <c:axId val="49102578"/>
      </c:barChart>
      <c:catAx>
        <c:axId val="2890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578"/>
        <c:auto val="1"/>
        <c:lblAlgn val="ctr"/>
        <c:lblOffset val="100"/>
        <c:noMultiLvlLbl val="0"/>
      </c:catAx>
      <c:valAx>
        <c:axId val="4910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73967"/>
        <c:axId val="62458164"/>
      </c:barChart>
      <c:catAx>
        <c:axId val="8077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164"/>
        <c:auto val="1"/>
        <c:lblAlgn val="ctr"/>
        <c:lblOffset val="100"/>
        <c:noMultiLvlLbl val="0"/>
      </c:catAx>
      <c:valAx>
        <c:axId val="6245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12509"/>
        <c:axId val="22847390"/>
      </c:barChart>
      <c:catAx>
        <c:axId val="6051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390"/>
        <c:auto val="1"/>
        <c:lblAlgn val="ctr"/>
        <c:lblOffset val="100"/>
        <c:noMultiLvlLbl val="0"/>
      </c:catAx>
      <c:valAx>
        <c:axId val="228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64152"/>
        <c:axId val="31307201"/>
      </c:barChart>
      <c:catAx>
        <c:axId val="7696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201"/>
        <c:auto val="1"/>
        <c:lblAlgn val="ctr"/>
        <c:lblOffset val="100"/>
        <c:noMultiLvlLbl val="0"/>
      </c:catAx>
      <c:valAx>
        <c:axId val="313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08023"/>
        <c:axId val="22596032"/>
      </c:barChart>
      <c:catAx>
        <c:axId val="4220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032"/>
        <c:auto val="1"/>
        <c:lblAlgn val="ctr"/>
        <c:lblOffset val="100"/>
        <c:noMultiLvlLbl val="0"/>
      </c:catAx>
      <c:valAx>
        <c:axId val="225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20127"/>
        <c:axId val="71341908"/>
      </c:barChart>
      <c:catAx>
        <c:axId val="2812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908"/>
        <c:auto val="1"/>
        <c:lblAlgn val="ctr"/>
        <c:lblOffset val="100"/>
        <c:noMultiLvlLbl val="0"/>
      </c:catAx>
      <c:valAx>
        <c:axId val="7134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80569"/>
        <c:axId val="62804876"/>
      </c:barChart>
      <c:catAx>
        <c:axId val="5848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876"/>
        <c:auto val="1"/>
        <c:lblAlgn val="ctr"/>
        <c:lblOffset val="100"/>
        <c:noMultiLvlLbl val="0"/>
      </c:catAx>
      <c:valAx>
        <c:axId val="6280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2370"/>
        <c:axId val="76319945"/>
      </c:barChart>
      <c:catAx>
        <c:axId val="930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945"/>
        <c:auto val="1"/>
        <c:lblAlgn val="ctr"/>
        <c:lblOffset val="100"/>
        <c:noMultiLvlLbl val="0"/>
      </c:catAx>
      <c:valAx>
        <c:axId val="763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74428"/>
        <c:axId val="29165602"/>
      </c:barChart>
      <c:catAx>
        <c:axId val="7097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602"/>
        <c:auto val="1"/>
        <c:lblAlgn val="ctr"/>
        <c:lblOffset val="100"/>
        <c:noMultiLvlLbl val="0"/>
      </c:catAx>
      <c:valAx>
        <c:axId val="2916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93402"/>
        <c:axId val="7005553"/>
      </c:barChart>
      <c:catAx>
        <c:axId val="1909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53"/>
        <c:auto val="1"/>
        <c:lblAlgn val="ctr"/>
        <c:lblOffset val="100"/>
        <c:noMultiLvlLbl val="0"/>
      </c:catAx>
      <c:valAx>
        <c:axId val="70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