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8858"/>
        <c:axId val="61129345"/>
      </c:scatterChart>
      <c:valAx>
        <c:axId val="3410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45"/>
        <c:crossesAt val="0"/>
        <c:crossBetween val="midCat"/>
      </c:valAx>
      <c:valAx>
        <c:axId val="6112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2278"/>
        <c:axId val="46810650"/>
      </c:scatterChart>
      <c:valAx>
        <c:axId val="9158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650"/>
        <c:crossesAt val="0"/>
        <c:crossBetween val="midCat"/>
      </c:valAx>
      <c:valAx>
        <c:axId val="4681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3881"/>
        <c:axId val="21026907"/>
      </c:scatterChart>
      <c:valAx>
        <c:axId val="9583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07"/>
        <c:crossesAt val="0"/>
        <c:crossBetween val="midCat"/>
      </c:valAx>
      <c:valAx>
        <c:axId val="2102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97366"/>
        <c:axId val="37783518"/>
      </c:scatterChart>
      <c:valAx>
        <c:axId val="9989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18"/>
        <c:crossesAt val="0"/>
        <c:crossBetween val="midCat"/>
      </c:valAx>
      <c:valAx>
        <c:axId val="3778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