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8820"/>
        <c:axId val="52711822"/>
      </c:barChart>
      <c:catAx>
        <c:axId val="70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822"/>
        <c:auto val="1"/>
        <c:lblAlgn val="ctr"/>
        <c:lblOffset val="100"/>
        <c:noMultiLvlLbl val="0"/>
      </c:catAx>
      <c:valAx>
        <c:axId val="527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3110"/>
        <c:axId val="737125"/>
      </c:barChart>
      <c:catAx>
        <c:axId val="251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5"/>
        <c:auto val="1"/>
        <c:lblAlgn val="ctr"/>
        <c:lblOffset val="100"/>
        <c:noMultiLvlLbl val="0"/>
      </c:catAx>
      <c:valAx>
        <c:axId val="7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58668"/>
        <c:axId val="85593783"/>
      </c:barChart>
      <c:catAx>
        <c:axId val="657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783"/>
        <c:auto val="1"/>
        <c:lblAlgn val="ctr"/>
        <c:lblOffset val="100"/>
        <c:noMultiLvlLbl val="0"/>
      </c:catAx>
      <c:valAx>
        <c:axId val="855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5340"/>
        <c:axId val="49661169"/>
      </c:barChart>
      <c:catAx>
        <c:axId val="959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169"/>
        <c:auto val="1"/>
        <c:lblAlgn val="ctr"/>
        <c:lblOffset val="100"/>
        <c:noMultiLvlLbl val="0"/>
      </c:catAx>
      <c:valAx>
        <c:axId val="496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4150"/>
        <c:axId val="82173273"/>
      </c:barChart>
      <c:catAx>
        <c:axId val="664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273"/>
        <c:auto val="1"/>
        <c:lblAlgn val="ctr"/>
        <c:lblOffset val="100"/>
        <c:noMultiLvlLbl val="0"/>
      </c:catAx>
      <c:valAx>
        <c:axId val="821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2430"/>
        <c:axId val="69829898"/>
      </c:barChart>
      <c:catAx>
        <c:axId val="691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898"/>
        <c:auto val="1"/>
        <c:lblAlgn val="ctr"/>
        <c:lblOffset val="100"/>
        <c:noMultiLvlLbl val="0"/>
      </c:catAx>
      <c:valAx>
        <c:axId val="698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4587"/>
        <c:axId val="71562190"/>
      </c:barChart>
      <c:catAx>
        <c:axId val="178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90"/>
        <c:auto val="1"/>
        <c:lblAlgn val="ctr"/>
        <c:lblOffset val="100"/>
        <c:noMultiLvlLbl val="0"/>
      </c:catAx>
      <c:valAx>
        <c:axId val="715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5616"/>
        <c:axId val="21794048"/>
      </c:barChart>
      <c:catAx>
        <c:axId val="120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048"/>
        <c:auto val="1"/>
        <c:lblAlgn val="ctr"/>
        <c:lblOffset val="100"/>
        <c:noMultiLvlLbl val="0"/>
      </c:catAx>
      <c:valAx>
        <c:axId val="217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84159"/>
        <c:axId val="27760395"/>
      </c:barChart>
      <c:catAx>
        <c:axId val="636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95"/>
        <c:auto val="1"/>
        <c:lblAlgn val="ctr"/>
        <c:lblOffset val="100"/>
        <c:noMultiLvlLbl val="0"/>
      </c:catAx>
      <c:valAx>
        <c:axId val="277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87178"/>
        <c:axId val="2156291"/>
      </c:barChart>
      <c:catAx>
        <c:axId val="556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91"/>
        <c:auto val="1"/>
        <c:lblAlgn val="ctr"/>
        <c:lblOffset val="100"/>
        <c:noMultiLvlLbl val="0"/>
      </c:catAx>
      <c:valAx>
        <c:axId val="21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8934"/>
        <c:axId val="4497075"/>
      </c:barChart>
      <c:catAx>
        <c:axId val="645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5"/>
        <c:auto val="1"/>
        <c:lblAlgn val="ctr"/>
        <c:lblOffset val="100"/>
        <c:noMultiLvlLbl val="0"/>
      </c:catAx>
      <c:valAx>
        <c:axId val="44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5542"/>
        <c:axId val="54203286"/>
      </c:barChart>
      <c:catAx>
        <c:axId val="964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286"/>
        <c:auto val="1"/>
        <c:lblAlgn val="ctr"/>
        <c:lblOffset val="100"/>
        <c:noMultiLvlLbl val="0"/>
      </c:catAx>
      <c:valAx>
        <c:axId val="542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3973"/>
        <c:axId val="94800601"/>
      </c:barChart>
      <c:catAx>
        <c:axId val="88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601"/>
        <c:auto val="1"/>
        <c:lblAlgn val="ctr"/>
        <c:lblOffset val="100"/>
        <c:noMultiLvlLbl val="0"/>
      </c:catAx>
      <c:valAx>
        <c:axId val="948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9725"/>
        <c:axId val="84052634"/>
      </c:barChart>
      <c:catAx>
        <c:axId val="585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34"/>
        <c:auto val="1"/>
        <c:lblAlgn val="ctr"/>
        <c:lblOffset val="100"/>
        <c:noMultiLvlLbl val="0"/>
      </c:catAx>
      <c:valAx>
        <c:axId val="840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8303"/>
        <c:axId val="40664595"/>
      </c:barChart>
      <c:catAx>
        <c:axId val="639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595"/>
        <c:auto val="1"/>
        <c:lblAlgn val="ctr"/>
        <c:lblOffset val="100"/>
        <c:noMultiLvlLbl val="0"/>
      </c:catAx>
      <c:valAx>
        <c:axId val="406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2090"/>
        <c:axId val="19866763"/>
      </c:barChart>
      <c:catAx>
        <c:axId val="490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63"/>
        <c:auto val="1"/>
        <c:lblAlgn val="ctr"/>
        <c:lblOffset val="100"/>
        <c:noMultiLvlLbl val="0"/>
      </c:catAx>
      <c:valAx>
        <c:axId val="198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721"/>
        <c:axId val="44781870"/>
      </c:barChart>
      <c:catAx>
        <c:axId val="56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870"/>
        <c:auto val="1"/>
        <c:lblAlgn val="ctr"/>
        <c:lblOffset val="100"/>
        <c:noMultiLvlLbl val="0"/>
      </c:catAx>
      <c:valAx>
        <c:axId val="447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1992"/>
        <c:axId val="33071285"/>
      </c:barChart>
      <c:catAx>
        <c:axId val="704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85"/>
        <c:auto val="1"/>
        <c:lblAlgn val="ctr"/>
        <c:lblOffset val="100"/>
        <c:noMultiLvlLbl val="0"/>
      </c:catAx>
      <c:valAx>
        <c:axId val="330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