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05093"/>
        <c:axId val="699305"/>
      </c:scatterChart>
      <c:valAx>
        <c:axId val="1330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5"/>
        <c:crossesAt val="0"/>
        <c:crossBetween val="midCat"/>
      </c:valAx>
      <c:valAx>
        <c:axId val="69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9571"/>
        <c:axId val="41033598"/>
      </c:scatterChart>
      <c:valAx>
        <c:axId val="1511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598"/>
        <c:crossesAt val="0"/>
        <c:crossBetween val="midCat"/>
      </c:valAx>
      <c:valAx>
        <c:axId val="4103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64604"/>
        <c:axId val="74579325"/>
      </c:scatterChart>
      <c:valAx>
        <c:axId val="4686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325"/>
        <c:crossesAt val="0"/>
        <c:crossBetween val="midCat"/>
      </c:valAx>
      <c:valAx>
        <c:axId val="7457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14826"/>
        <c:axId val="8614120"/>
      </c:scatterChart>
      <c:valAx>
        <c:axId val="9131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20"/>
        <c:crossesAt val="0"/>
        <c:crossBetween val="midCat"/>
      </c:valAx>
      <c:valAx>
        <c:axId val="861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