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35082"/>
        <c:axId val="92313845"/>
      </c:barChart>
      <c:catAx>
        <c:axId val="813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845"/>
        <c:auto val="1"/>
        <c:lblAlgn val="ctr"/>
        <c:lblOffset val="100"/>
        <c:noMultiLvlLbl val="0"/>
      </c:catAx>
      <c:valAx>
        <c:axId val="923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26906"/>
        <c:axId val="49794323"/>
      </c:barChart>
      <c:catAx>
        <c:axId val="244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23"/>
        <c:auto val="1"/>
        <c:lblAlgn val="ctr"/>
        <c:lblOffset val="100"/>
        <c:noMultiLvlLbl val="0"/>
      </c:catAx>
      <c:valAx>
        <c:axId val="4979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30974"/>
        <c:axId val="70689722"/>
      </c:barChart>
      <c:catAx>
        <c:axId val="8653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22"/>
        <c:auto val="1"/>
        <c:lblAlgn val="ctr"/>
        <c:lblOffset val="100"/>
        <c:noMultiLvlLbl val="0"/>
      </c:catAx>
      <c:valAx>
        <c:axId val="706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50566"/>
        <c:axId val="69668307"/>
      </c:barChart>
      <c:catAx>
        <c:axId val="584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307"/>
        <c:auto val="1"/>
        <c:lblAlgn val="ctr"/>
        <c:lblOffset val="100"/>
        <c:noMultiLvlLbl val="0"/>
      </c:catAx>
      <c:valAx>
        <c:axId val="696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72498"/>
        <c:axId val="97582310"/>
      </c:barChart>
      <c:catAx>
        <c:axId val="357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310"/>
        <c:auto val="1"/>
        <c:lblAlgn val="ctr"/>
        <c:lblOffset val="100"/>
        <c:noMultiLvlLbl val="0"/>
      </c:catAx>
      <c:valAx>
        <c:axId val="975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50381"/>
        <c:axId val="32365198"/>
      </c:barChart>
      <c:catAx>
        <c:axId val="873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198"/>
        <c:auto val="1"/>
        <c:lblAlgn val="ctr"/>
        <c:lblOffset val="100"/>
        <c:noMultiLvlLbl val="0"/>
      </c:catAx>
      <c:valAx>
        <c:axId val="323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9870"/>
        <c:axId val="6728586"/>
      </c:barChart>
      <c:catAx>
        <c:axId val="9053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86"/>
        <c:auto val="1"/>
        <c:lblAlgn val="ctr"/>
        <c:lblOffset val="100"/>
        <c:noMultiLvlLbl val="0"/>
      </c:catAx>
      <c:valAx>
        <c:axId val="672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65241"/>
        <c:axId val="85169644"/>
      </c:barChart>
      <c:catAx>
        <c:axId val="2376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44"/>
        <c:auto val="1"/>
        <c:lblAlgn val="ctr"/>
        <c:lblOffset val="100"/>
        <c:noMultiLvlLbl val="0"/>
      </c:catAx>
      <c:valAx>
        <c:axId val="851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27283"/>
        <c:axId val="96674925"/>
      </c:barChart>
      <c:catAx>
        <c:axId val="5322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925"/>
        <c:auto val="1"/>
        <c:lblAlgn val="ctr"/>
        <c:lblOffset val="100"/>
        <c:noMultiLvlLbl val="0"/>
      </c:catAx>
      <c:valAx>
        <c:axId val="966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71309"/>
        <c:axId val="94962027"/>
      </c:barChart>
      <c:catAx>
        <c:axId val="177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027"/>
        <c:auto val="1"/>
        <c:lblAlgn val="ctr"/>
        <c:lblOffset val="100"/>
        <c:noMultiLvlLbl val="0"/>
      </c:catAx>
      <c:valAx>
        <c:axId val="9496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48316"/>
        <c:axId val="28072707"/>
      </c:barChart>
      <c:catAx>
        <c:axId val="6534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707"/>
        <c:auto val="1"/>
        <c:lblAlgn val="ctr"/>
        <c:lblOffset val="100"/>
        <c:noMultiLvlLbl val="0"/>
      </c:catAx>
      <c:valAx>
        <c:axId val="280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64951"/>
        <c:axId val="13158999"/>
      </c:barChart>
      <c:catAx>
        <c:axId val="1846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999"/>
        <c:auto val="1"/>
        <c:lblAlgn val="ctr"/>
        <c:lblOffset val="100"/>
        <c:noMultiLvlLbl val="0"/>
      </c:catAx>
      <c:valAx>
        <c:axId val="131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9412"/>
        <c:axId val="81528775"/>
      </c:barChart>
      <c:catAx>
        <c:axId val="4867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775"/>
        <c:auto val="1"/>
        <c:lblAlgn val="ctr"/>
        <c:lblOffset val="100"/>
        <c:noMultiLvlLbl val="0"/>
      </c:catAx>
      <c:valAx>
        <c:axId val="815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5870"/>
        <c:axId val="541002"/>
      </c:barChart>
      <c:catAx>
        <c:axId val="47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"/>
        <c:auto val="1"/>
        <c:lblAlgn val="ctr"/>
        <c:lblOffset val="100"/>
        <c:noMultiLvlLbl val="0"/>
      </c:catAx>
      <c:valAx>
        <c:axId val="5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18203"/>
        <c:axId val="32142463"/>
      </c:barChart>
      <c:catAx>
        <c:axId val="2311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63"/>
        <c:auto val="1"/>
        <c:lblAlgn val="ctr"/>
        <c:lblOffset val="100"/>
        <c:noMultiLvlLbl val="0"/>
      </c:catAx>
      <c:valAx>
        <c:axId val="3214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18349"/>
        <c:axId val="34718930"/>
      </c:barChart>
      <c:catAx>
        <c:axId val="293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930"/>
        <c:auto val="1"/>
        <c:lblAlgn val="ctr"/>
        <c:lblOffset val="100"/>
        <c:noMultiLvlLbl val="0"/>
      </c:catAx>
      <c:valAx>
        <c:axId val="347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54794"/>
        <c:axId val="40936755"/>
      </c:barChart>
      <c:catAx>
        <c:axId val="7525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755"/>
        <c:auto val="1"/>
        <c:lblAlgn val="ctr"/>
        <c:lblOffset val="100"/>
        <c:noMultiLvlLbl val="0"/>
      </c:catAx>
      <c:valAx>
        <c:axId val="4093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46753"/>
        <c:axId val="20048443"/>
      </c:barChart>
      <c:catAx>
        <c:axId val="5734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443"/>
        <c:auto val="1"/>
        <c:lblAlgn val="ctr"/>
        <c:lblOffset val="100"/>
        <c:noMultiLvlLbl val="0"/>
      </c:catAx>
      <c:valAx>
        <c:axId val="200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