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8441"/>
        <c:axId val="10697258"/>
      </c:scatterChart>
      <c:valAx>
        <c:axId val="196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258"/>
        <c:crossesAt val="0"/>
        <c:crossBetween val="midCat"/>
      </c:valAx>
      <c:valAx>
        <c:axId val="1069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36151"/>
        <c:axId val="1323436"/>
      </c:scatterChart>
      <c:valAx>
        <c:axId val="4593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36"/>
        <c:crossesAt val="0"/>
        <c:crossBetween val="midCat"/>
      </c:valAx>
      <c:valAx>
        <c:axId val="132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34201"/>
        <c:axId val="74086376"/>
      </c:scatterChart>
      <c:valAx>
        <c:axId val="7863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376"/>
        <c:crossesAt val="0"/>
        <c:crossBetween val="midCat"/>
      </c:valAx>
      <c:valAx>
        <c:axId val="7408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2516"/>
        <c:axId val="24709300"/>
      </c:scatterChart>
      <c:valAx>
        <c:axId val="468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300"/>
        <c:crossesAt val="0"/>
        <c:crossBetween val="midCat"/>
      </c:valAx>
      <c:valAx>
        <c:axId val="24709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