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18765"/>
        <c:axId val="79461596"/>
      </c:lineChart>
      <c:catAx>
        <c:axId val="49418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9461596"/>
        <c:crossesAt val="0"/>
        <c:auto val="1"/>
        <c:lblAlgn val="ctr"/>
        <c:lblOffset val="100"/>
        <c:noMultiLvlLbl val="0"/>
      </c:catAx>
      <c:valAx>
        <c:axId val="79461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94187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594"/>
        <c:axId val="32845381"/>
      </c:lineChart>
      <c:catAx>
        <c:axId val="517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2845381"/>
        <c:crossesAt val="0"/>
        <c:auto val="1"/>
        <c:lblAlgn val="ctr"/>
        <c:lblOffset val="100"/>
        <c:noMultiLvlLbl val="0"/>
      </c:catAx>
      <c:valAx>
        <c:axId val="32845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175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