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23017"/>
        <c:axId val="42726852"/>
      </c:barChart>
      <c:catAx>
        <c:axId val="3123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26852"/>
        <c:auto val="1"/>
        <c:lblAlgn val="ctr"/>
        <c:lblOffset val="100"/>
        <c:noMultiLvlLbl val="0"/>
      </c:catAx>
      <c:valAx>
        <c:axId val="42726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3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16451"/>
        <c:axId val="51613101"/>
      </c:scatterChart>
      <c:valAx>
        <c:axId val="6571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101"/>
        <c:crossesAt val="0"/>
        <c:crossBetween val="midCat"/>
      </c:valAx>
      <c:valAx>
        <c:axId val="5161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