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729587"/>
        <c:axId val="41335876"/>
      </c:scatterChart>
      <c:valAx>
        <c:axId val="7972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876"/>
        <c:crossesAt val="0"/>
        <c:crossBetween val="midCat"/>
      </c:valAx>
      <c:valAx>
        <c:axId val="413358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618021"/>
        <c:axId val="80834701"/>
      </c:scatterChart>
      <c:valAx>
        <c:axId val="5261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701"/>
        <c:crossesAt val="0"/>
        <c:crossBetween val="midCat"/>
      </c:valAx>
      <c:valAx>
        <c:axId val="808347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232533"/>
        <c:axId val="5132258"/>
      </c:scatterChart>
      <c:valAx>
        <c:axId val="732325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58"/>
        <c:crossesAt val="0"/>
        <c:crossBetween val="midCat"/>
        <c:majorUnit val="10"/>
      </c:valAx>
      <c:valAx>
        <c:axId val="5132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192556"/>
        <c:axId val="34528479"/>
      </c:scatterChart>
      <c:valAx>
        <c:axId val="271925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479"/>
        <c:crossesAt val="0"/>
        <c:crossBetween val="midCat"/>
      </c:valAx>
      <c:valAx>
        <c:axId val="345284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39718"/>
        <c:axId val="35793767"/>
      </c:scatterChart>
      <c:valAx>
        <c:axId val="1239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67"/>
        <c:crossesAt val="0"/>
        <c:crossBetween val="midCat"/>
      </c:valAx>
      <c:valAx>
        <c:axId val="357937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