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837034"/>
        <c:axId val="90635539"/>
      </c:scatterChart>
      <c:valAx>
        <c:axId val="678370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5539"/>
        <c:crossBetween val="midCat"/>
      </c:valAx>
      <c:valAx>
        <c:axId val="906355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70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137423"/>
        <c:axId val="52166965"/>
      </c:scatterChart>
      <c:valAx>
        <c:axId val="8713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965"/>
        <c:crossesAt val="0"/>
        <c:crossBetween val="midCat"/>
      </c:valAx>
      <c:valAx>
        <c:axId val="5216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