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37345"/>
        <c:axId val="8319216"/>
      </c:scatterChart>
      <c:valAx>
        <c:axId val="48637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6"/>
        <c:crossBetween val="midCat"/>
      </c:valAx>
      <c:valAx>
        <c:axId val="8319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96544"/>
        <c:axId val="25228700"/>
      </c:scatterChart>
      <c:valAx>
        <c:axId val="918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00"/>
        <c:crossesAt val="0"/>
        <c:crossBetween val="midCat"/>
      </c:valAx>
      <c:valAx>
        <c:axId val="252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