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50937"/>
        <c:axId val="99542205"/>
      </c:barChart>
      <c:catAx>
        <c:axId val="129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205"/>
        <c:auto val="1"/>
        <c:lblAlgn val="ctr"/>
        <c:lblOffset val="100"/>
        <c:noMultiLvlLbl val="0"/>
      </c:catAx>
      <c:valAx>
        <c:axId val="995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46257"/>
        <c:axId val="8651999"/>
      </c:barChart>
      <c:catAx>
        <c:axId val="689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99"/>
        <c:auto val="1"/>
        <c:lblAlgn val="ctr"/>
        <c:lblOffset val="100"/>
        <c:noMultiLvlLbl val="0"/>
      </c:catAx>
      <c:valAx>
        <c:axId val="86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69779"/>
        <c:axId val="85138664"/>
      </c:barChart>
      <c:catAx>
        <c:axId val="3226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664"/>
        <c:auto val="1"/>
        <c:lblAlgn val="ctr"/>
        <c:lblOffset val="100"/>
        <c:noMultiLvlLbl val="0"/>
      </c:catAx>
      <c:valAx>
        <c:axId val="851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0668"/>
        <c:axId val="73296300"/>
      </c:barChart>
      <c:catAx>
        <c:axId val="441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300"/>
        <c:auto val="1"/>
        <c:lblAlgn val="ctr"/>
        <c:lblOffset val="100"/>
        <c:noMultiLvlLbl val="0"/>
      </c:catAx>
      <c:valAx>
        <c:axId val="732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9218"/>
        <c:axId val="4912710"/>
      </c:barChart>
      <c:catAx>
        <c:axId val="257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10"/>
        <c:auto val="1"/>
        <c:lblAlgn val="ctr"/>
        <c:lblOffset val="100"/>
        <c:noMultiLvlLbl val="0"/>
      </c:catAx>
      <c:valAx>
        <c:axId val="49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54383"/>
        <c:axId val="20649947"/>
      </c:barChart>
      <c:catAx>
        <c:axId val="9615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947"/>
        <c:auto val="1"/>
        <c:lblAlgn val="ctr"/>
        <c:lblOffset val="100"/>
        <c:noMultiLvlLbl val="0"/>
      </c:catAx>
      <c:valAx>
        <c:axId val="206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0291"/>
        <c:axId val="27429913"/>
      </c:barChart>
      <c:catAx>
        <c:axId val="277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913"/>
        <c:auto val="1"/>
        <c:lblAlgn val="ctr"/>
        <c:lblOffset val="100"/>
        <c:noMultiLvlLbl val="0"/>
      </c:catAx>
      <c:valAx>
        <c:axId val="274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90478"/>
        <c:axId val="95604194"/>
      </c:barChart>
      <c:catAx>
        <c:axId val="4859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194"/>
        <c:auto val="1"/>
        <c:lblAlgn val="ctr"/>
        <c:lblOffset val="100"/>
        <c:noMultiLvlLbl val="0"/>
      </c:catAx>
      <c:valAx>
        <c:axId val="956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60090"/>
        <c:axId val="12296472"/>
      </c:barChart>
      <c:catAx>
        <c:axId val="426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472"/>
        <c:auto val="1"/>
        <c:lblAlgn val="ctr"/>
        <c:lblOffset val="100"/>
        <c:noMultiLvlLbl val="0"/>
      </c:catAx>
      <c:valAx>
        <c:axId val="122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72418"/>
        <c:axId val="39441928"/>
      </c:barChart>
      <c:catAx>
        <c:axId val="3387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928"/>
        <c:auto val="1"/>
        <c:lblAlgn val="ctr"/>
        <c:lblOffset val="100"/>
        <c:noMultiLvlLbl val="0"/>
      </c:catAx>
      <c:valAx>
        <c:axId val="394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07651"/>
        <c:axId val="519834"/>
      </c:barChart>
      <c:catAx>
        <c:axId val="315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4"/>
        <c:auto val="1"/>
        <c:lblAlgn val="ctr"/>
        <c:lblOffset val="100"/>
        <c:noMultiLvlLbl val="0"/>
      </c:catAx>
      <c:valAx>
        <c:axId val="5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7773"/>
        <c:axId val="2154712"/>
      </c:barChart>
      <c:catAx>
        <c:axId val="9161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12"/>
        <c:auto val="1"/>
        <c:lblAlgn val="ctr"/>
        <c:lblOffset val="100"/>
        <c:noMultiLvlLbl val="0"/>
      </c:catAx>
      <c:valAx>
        <c:axId val="21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74132"/>
        <c:axId val="18444989"/>
      </c:barChart>
      <c:catAx>
        <c:axId val="1907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89"/>
        <c:auto val="1"/>
        <c:lblAlgn val="ctr"/>
        <c:lblOffset val="100"/>
        <c:noMultiLvlLbl val="0"/>
      </c:catAx>
      <c:valAx>
        <c:axId val="1844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55929"/>
        <c:axId val="57914274"/>
      </c:barChart>
      <c:catAx>
        <c:axId val="3635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274"/>
        <c:auto val="1"/>
        <c:lblAlgn val="ctr"/>
        <c:lblOffset val="100"/>
        <c:noMultiLvlLbl val="0"/>
      </c:catAx>
      <c:valAx>
        <c:axId val="579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97814"/>
        <c:axId val="27760142"/>
      </c:barChart>
      <c:catAx>
        <c:axId val="927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142"/>
        <c:auto val="1"/>
        <c:lblAlgn val="ctr"/>
        <c:lblOffset val="100"/>
        <c:noMultiLvlLbl val="0"/>
      </c:catAx>
      <c:valAx>
        <c:axId val="277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31979"/>
        <c:axId val="42861212"/>
      </c:barChart>
      <c:catAx>
        <c:axId val="6293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212"/>
        <c:auto val="1"/>
        <c:lblAlgn val="ctr"/>
        <c:lblOffset val="100"/>
        <c:noMultiLvlLbl val="0"/>
      </c:catAx>
      <c:valAx>
        <c:axId val="428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836"/>
        <c:axId val="62125931"/>
      </c:barChart>
      <c:catAx>
        <c:axId val="79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931"/>
        <c:auto val="1"/>
        <c:lblAlgn val="ctr"/>
        <c:lblOffset val="100"/>
        <c:noMultiLvlLbl val="0"/>
      </c:catAx>
      <c:valAx>
        <c:axId val="621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90703"/>
        <c:axId val="69416296"/>
      </c:barChart>
      <c:catAx>
        <c:axId val="551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296"/>
        <c:auto val="1"/>
        <c:lblAlgn val="ctr"/>
        <c:lblOffset val="100"/>
        <c:noMultiLvlLbl val="0"/>
      </c:catAx>
      <c:valAx>
        <c:axId val="694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