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4012"/>
        <c:axId val="11595103"/>
      </c:scatterChart>
      <c:valAx>
        <c:axId val="601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103"/>
        <c:crossesAt val="0"/>
        <c:crossBetween val="midCat"/>
      </c:valAx>
      <c:valAx>
        <c:axId val="1159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73792"/>
        <c:axId val="68551865"/>
      </c:scatterChart>
      <c:valAx>
        <c:axId val="1077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865"/>
        <c:crossesAt val="0"/>
        <c:crossBetween val="midCat"/>
      </c:valAx>
      <c:valAx>
        <c:axId val="6855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46822"/>
        <c:axId val="27343497"/>
      </c:scatterChart>
      <c:valAx>
        <c:axId val="7464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497"/>
        <c:crossesAt val="0"/>
        <c:crossBetween val="midCat"/>
      </c:valAx>
      <c:valAx>
        <c:axId val="2734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8301"/>
        <c:axId val="34932968"/>
      </c:scatterChart>
      <c:valAx>
        <c:axId val="433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968"/>
        <c:crossesAt val="0"/>
        <c:crossBetween val="midCat"/>
      </c:valAx>
      <c:valAx>
        <c:axId val="3493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