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27010"/>
        <c:axId val="33868854"/>
      </c:scatterChart>
      <c:valAx>
        <c:axId val="52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68854"/>
        <c:crossesAt val="0"/>
        <c:crossBetween val="midCat"/>
      </c:valAx>
      <c:valAx>
        <c:axId val="3386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27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