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21704"/>
        <c:axId val="39916134"/>
      </c:barChart>
      <c:catAx>
        <c:axId val="36521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16134"/>
        <c:auto val="1"/>
        <c:lblAlgn val="ctr"/>
        <c:lblOffset val="100"/>
        <c:noMultiLvlLbl val="0"/>
      </c:catAx>
      <c:valAx>
        <c:axId val="39916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21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54179"/>
        <c:axId val="33782289"/>
      </c:scatterChart>
      <c:valAx>
        <c:axId val="9955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289"/>
        <c:crossesAt val="0"/>
        <c:crossBetween val="midCat"/>
      </c:valAx>
      <c:valAx>
        <c:axId val="337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