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79038"/>
        <c:axId val="36074382"/>
      </c:scatterChart>
      <c:valAx>
        <c:axId val="81179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382"/>
        <c:crossBetween val="midCat"/>
      </c:valAx>
      <c:valAx>
        <c:axId val="36074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12564"/>
        <c:axId val="32810708"/>
      </c:scatterChart>
      <c:valAx>
        <c:axId val="7371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708"/>
        <c:crossesAt val="0"/>
        <c:crossBetween val="midCat"/>
      </c:valAx>
      <c:valAx>
        <c:axId val="328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