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10909"/>
        <c:axId val="78165895"/>
      </c:scatterChart>
      <c:valAx>
        <c:axId val="34910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895"/>
        <c:crossBetween val="midCat"/>
      </c:valAx>
      <c:valAx>
        <c:axId val="78165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68430"/>
        <c:axId val="65780597"/>
      </c:scatterChart>
      <c:valAx>
        <c:axId val="5596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97"/>
        <c:crossesAt val="0"/>
        <c:crossBetween val="midCat"/>
      </c:valAx>
      <c:valAx>
        <c:axId val="657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