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973702"/>
        <c:axId val="17366180"/>
      </c:barChart>
      <c:catAx>
        <c:axId val="559737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66180"/>
        <c:auto val="1"/>
        <c:lblAlgn val="ctr"/>
        <c:lblOffset val="100"/>
        <c:noMultiLvlLbl val="0"/>
      </c:catAx>
      <c:valAx>
        <c:axId val="173661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737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387614"/>
        <c:axId val="16583976"/>
      </c:scatterChart>
      <c:valAx>
        <c:axId val="3438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976"/>
        <c:crossesAt val="0"/>
        <c:crossBetween val="midCat"/>
      </c:valAx>
      <c:valAx>
        <c:axId val="1658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