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27472"/>
        <c:axId val="40539074"/>
      </c:scatterChart>
      <c:valAx>
        <c:axId val="7272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074"/>
        <c:crossesAt val="0"/>
        <c:crossBetween val="midCat"/>
      </c:valAx>
      <c:valAx>
        <c:axId val="40539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4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29379"/>
        <c:axId val="1340656"/>
      </c:scatterChart>
      <c:valAx>
        <c:axId val="552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6"/>
        <c:crossesAt val="0"/>
        <c:crossBetween val="midCat"/>
      </c:valAx>
      <c:valAx>
        <c:axId val="13406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83537"/>
        <c:axId val="47662468"/>
      </c:scatterChart>
      <c:valAx>
        <c:axId val="90283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468"/>
        <c:crossesAt val="0"/>
        <c:crossBetween val="midCat"/>
        <c:majorUnit val="10"/>
      </c:valAx>
      <c:valAx>
        <c:axId val="47662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34179"/>
        <c:axId val="79539180"/>
      </c:scatterChart>
      <c:valAx>
        <c:axId val="242341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180"/>
        <c:crossesAt val="0"/>
        <c:crossBetween val="midCat"/>
      </c:valAx>
      <c:valAx>
        <c:axId val="79539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459899"/>
        <c:axId val="56376434"/>
      </c:scatterChart>
      <c:valAx>
        <c:axId val="87459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434"/>
        <c:crossesAt val="0"/>
        <c:crossBetween val="midCat"/>
      </c:valAx>
      <c:valAx>
        <c:axId val="56376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