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80782"/>
        <c:axId val="36639554"/>
      </c:scatterChart>
      <c:valAx>
        <c:axId val="664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39554"/>
        <c:crossesAt val="0"/>
        <c:crossBetween val="midCat"/>
      </c:valAx>
      <c:valAx>
        <c:axId val="3663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80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