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73699"/>
        <c:axId val="86196159"/>
      </c:scatterChart>
      <c:valAx>
        <c:axId val="97173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159"/>
        <c:crossBetween val="midCat"/>
      </c:valAx>
      <c:valAx>
        <c:axId val="86196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96749"/>
        <c:axId val="79659863"/>
      </c:scatterChart>
      <c:valAx>
        <c:axId val="175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863"/>
        <c:crossesAt val="0"/>
        <c:crossBetween val="midCat"/>
      </c:valAx>
      <c:valAx>
        <c:axId val="796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