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1063"/>
        <c:axId val="15656733"/>
      </c:scatterChart>
      <c:valAx>
        <c:axId val="66910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733"/>
        <c:crossBetween val="midCat"/>
      </c:valAx>
      <c:valAx>
        <c:axId val="156567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39278"/>
        <c:axId val="70898722"/>
      </c:scatterChart>
      <c:valAx>
        <c:axId val="8103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722"/>
        <c:crossesAt val="0"/>
        <c:crossBetween val="midCat"/>
      </c:valAx>
      <c:valAx>
        <c:axId val="708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