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058231"/>
        <c:axId val="64795519"/>
      </c:barChart>
      <c:catAx>
        <c:axId val="80058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95519"/>
        <c:auto val="1"/>
        <c:lblAlgn val="ctr"/>
        <c:lblOffset val="100"/>
        <c:noMultiLvlLbl val="0"/>
      </c:catAx>
      <c:valAx>
        <c:axId val="6479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58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23142"/>
        <c:axId val="69587809"/>
      </c:scatterChart>
      <c:valAx>
        <c:axId val="115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809"/>
        <c:crossesAt val="0"/>
        <c:crossBetween val="midCat"/>
      </c:valAx>
      <c:valAx>
        <c:axId val="695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