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02478"/>
        <c:axId val="24889315"/>
      </c:scatterChart>
      <c:valAx>
        <c:axId val="3950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315"/>
        <c:crossesAt val="0"/>
        <c:crossBetween val="midCat"/>
      </c:valAx>
      <c:valAx>
        <c:axId val="24889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1458"/>
        <c:axId val="22878646"/>
      </c:scatterChart>
      <c:valAx>
        <c:axId val="672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646"/>
        <c:crossesAt val="0"/>
        <c:crossBetween val="midCat"/>
      </c:valAx>
      <c:valAx>
        <c:axId val="22878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18499"/>
        <c:axId val="64235253"/>
      </c:scatterChart>
      <c:valAx>
        <c:axId val="31918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53"/>
        <c:crossesAt val="0"/>
        <c:crossBetween val="midCat"/>
        <c:majorUnit val="10"/>
      </c:valAx>
      <c:valAx>
        <c:axId val="64235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76262"/>
        <c:axId val="51866840"/>
      </c:scatterChart>
      <c:valAx>
        <c:axId val="659762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40"/>
        <c:crossesAt val="0"/>
        <c:crossBetween val="midCat"/>
      </c:valAx>
      <c:valAx>
        <c:axId val="518668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88176"/>
        <c:axId val="76256973"/>
      </c:scatterChart>
      <c:valAx>
        <c:axId val="649881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73"/>
        <c:crossesAt val="0"/>
        <c:crossBetween val="midCat"/>
      </c:valAx>
      <c:valAx>
        <c:axId val="762569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