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1012"/>
        <c:axId val="56900223"/>
      </c:scatterChart>
      <c:valAx>
        <c:axId val="5331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223"/>
        <c:crossBetween val="midCat"/>
      </c:valAx>
      <c:valAx>
        <c:axId val="56900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36776"/>
        <c:axId val="75677877"/>
      </c:scatterChart>
      <c:valAx>
        <c:axId val="384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77"/>
        <c:crossesAt val="0"/>
        <c:crossBetween val="midCat"/>
      </c:valAx>
      <c:valAx>
        <c:axId val="756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