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2439760"/>
        <c:axId val="56278509"/>
      </c:barChart>
      <c:catAx>
        <c:axId val="224397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278509"/>
        <c:auto val="1"/>
        <c:lblAlgn val="ctr"/>
        <c:lblOffset val="100"/>
        <c:noMultiLvlLbl val="0"/>
      </c:catAx>
      <c:valAx>
        <c:axId val="562785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43976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3263198"/>
        <c:axId val="43531103"/>
      </c:scatterChart>
      <c:valAx>
        <c:axId val="13263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1103"/>
        <c:crossesAt val="0"/>
        <c:crossBetween val="midCat"/>
      </c:valAx>
      <c:valAx>
        <c:axId val="43531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31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