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05844"/>
        <c:axId val="35606213"/>
      </c:scatterChart>
      <c:valAx>
        <c:axId val="6040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13"/>
        <c:crossesAt val="0"/>
        <c:crossBetween val="midCat"/>
      </c:valAx>
      <c:valAx>
        <c:axId val="35606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12364"/>
        <c:axId val="76600680"/>
      </c:scatterChart>
      <c:valAx>
        <c:axId val="250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80"/>
        <c:crossesAt val="0"/>
        <c:crossBetween val="midCat"/>
      </c:valAx>
      <c:valAx>
        <c:axId val="766006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75172"/>
        <c:axId val="18866049"/>
      </c:scatterChart>
      <c:valAx>
        <c:axId val="76975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49"/>
        <c:crossesAt val="0"/>
        <c:crossBetween val="midCat"/>
        <c:majorUnit val="10"/>
      </c:valAx>
      <c:valAx>
        <c:axId val="18866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83888"/>
        <c:axId val="26258322"/>
      </c:scatterChart>
      <c:valAx>
        <c:axId val="65583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322"/>
        <c:crossesAt val="0"/>
        <c:crossBetween val="midCat"/>
      </c:valAx>
      <c:valAx>
        <c:axId val="26258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682197"/>
        <c:axId val="17210991"/>
      </c:scatterChart>
      <c:valAx>
        <c:axId val="306821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91"/>
        <c:crossesAt val="0"/>
        <c:crossBetween val="midCat"/>
      </c:valAx>
      <c:valAx>
        <c:axId val="17210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