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46145"/>
        <c:axId val="60889771"/>
      </c:scatterChart>
      <c:valAx>
        <c:axId val="46946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71"/>
        <c:crossBetween val="midCat"/>
      </c:valAx>
      <c:valAx>
        <c:axId val="60889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11780"/>
        <c:axId val="62497023"/>
      </c:scatterChart>
      <c:valAx>
        <c:axId val="758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023"/>
        <c:crossesAt val="0"/>
        <c:crossBetween val="midCat"/>
      </c:valAx>
      <c:valAx>
        <c:axId val="624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