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082752"/>
        <c:axId val="27838587"/>
      </c:scatterChart>
      <c:valAx>
        <c:axId val="10082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838587"/>
        <c:crossesAt val="0"/>
        <c:crossBetween val="midCat"/>
      </c:valAx>
      <c:valAx>
        <c:axId val="278385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0827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