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0531984"/>
        <c:axId val="99808739"/>
      </c:scatterChart>
      <c:valAx>
        <c:axId val="2053198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8739"/>
        <c:crossBetween val="midCat"/>
      </c:valAx>
      <c:valAx>
        <c:axId val="9980873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198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4151153"/>
        <c:axId val="54307200"/>
      </c:scatterChart>
      <c:valAx>
        <c:axId val="24151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7200"/>
        <c:crossesAt val="0"/>
        <c:crossBetween val="midCat"/>
      </c:valAx>
      <c:valAx>
        <c:axId val="54307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11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