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9813"/>
        <c:axId val="69705090"/>
      </c:scatterChart>
      <c:valAx>
        <c:axId val="766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90"/>
        <c:crossesAt val="0"/>
        <c:crossBetween val="midCat"/>
      </c:valAx>
      <c:valAx>
        <c:axId val="6970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45739"/>
        <c:axId val="19611405"/>
      </c:scatterChart>
      <c:valAx>
        <c:axId val="1014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05"/>
        <c:crossesAt val="0"/>
        <c:crossBetween val="midCat"/>
      </c:valAx>
      <c:valAx>
        <c:axId val="1961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