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27078"/>
        <c:axId val="12116239"/>
      </c:scatterChart>
      <c:valAx>
        <c:axId val="75327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39"/>
        <c:crossesAt val="0"/>
        <c:crossBetween val="midCat"/>
      </c:valAx>
      <c:valAx>
        <c:axId val="12116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52310"/>
        <c:axId val="94933040"/>
      </c:scatterChart>
      <c:valAx>
        <c:axId val="5835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40"/>
        <c:crossesAt val="0"/>
        <c:crossBetween val="midCat"/>
      </c:valAx>
      <c:valAx>
        <c:axId val="9493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