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17560"/>
        <c:axId val="16361745"/>
      </c:scatterChart>
      <c:valAx>
        <c:axId val="48917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745"/>
        <c:crossesAt val="0"/>
        <c:crossBetween val="midCat"/>
      </c:valAx>
      <c:valAx>
        <c:axId val="1636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99621"/>
        <c:axId val="97095461"/>
      </c:scatterChart>
      <c:valAx>
        <c:axId val="98599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461"/>
        <c:crossesAt val="0"/>
        <c:crossBetween val="midCat"/>
      </c:valAx>
      <c:valAx>
        <c:axId val="9709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