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23297"/>
        <c:axId val="28692268"/>
      </c:scatterChart>
      <c:valAx>
        <c:axId val="77323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268"/>
        <c:crossesAt val="0"/>
        <c:crossBetween val="midCat"/>
      </c:valAx>
      <c:valAx>
        <c:axId val="2869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76915"/>
        <c:axId val="19676858"/>
      </c:scatterChart>
      <c:valAx>
        <c:axId val="99376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858"/>
        <c:crossesAt val="0"/>
        <c:crossBetween val="midCat"/>
      </c:valAx>
      <c:valAx>
        <c:axId val="1967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