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73635"/>
        <c:axId val="45261418"/>
      </c:scatterChart>
      <c:valAx>
        <c:axId val="80473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418"/>
        <c:crossesAt val="0"/>
        <c:crossBetween val="midCat"/>
      </c:valAx>
      <c:valAx>
        <c:axId val="4526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62304"/>
        <c:axId val="41428399"/>
      </c:scatterChart>
      <c:valAx>
        <c:axId val="69962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399"/>
        <c:crossesAt val="0"/>
        <c:crossBetween val="midCat"/>
      </c:valAx>
      <c:valAx>
        <c:axId val="41428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