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30722"/>
        <c:axId val="419949"/>
      </c:scatterChart>
      <c:valAx>
        <c:axId val="6373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"/>
        <c:crossesAt val="0"/>
        <c:crossBetween val="midCat"/>
      </c:valAx>
      <c:valAx>
        <c:axId val="41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92417"/>
        <c:axId val="38502504"/>
      </c:scatterChart>
      <c:valAx>
        <c:axId val="8529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504"/>
        <c:crossesAt val="0"/>
        <c:crossBetween val="midCat"/>
      </c:valAx>
      <c:valAx>
        <c:axId val="3850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