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58629"/>
        <c:axId val="69928452"/>
      </c:barChart>
      <c:catAx>
        <c:axId val="502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452"/>
        <c:auto val="1"/>
        <c:lblAlgn val="ctr"/>
        <c:lblOffset val="100"/>
        <c:noMultiLvlLbl val="0"/>
      </c:catAx>
      <c:valAx>
        <c:axId val="699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99913"/>
        <c:axId val="8782050"/>
      </c:barChart>
      <c:catAx>
        <c:axId val="2429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50"/>
        <c:auto val="1"/>
        <c:lblAlgn val="ctr"/>
        <c:lblOffset val="100"/>
        <c:noMultiLvlLbl val="0"/>
      </c:catAx>
      <c:valAx>
        <c:axId val="87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04103"/>
        <c:axId val="69900895"/>
      </c:barChart>
      <c:catAx>
        <c:axId val="872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895"/>
        <c:auto val="1"/>
        <c:lblAlgn val="ctr"/>
        <c:lblOffset val="100"/>
        <c:noMultiLvlLbl val="0"/>
      </c:catAx>
      <c:valAx>
        <c:axId val="699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93578"/>
        <c:axId val="78981658"/>
      </c:barChart>
      <c:catAx>
        <c:axId val="3339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658"/>
        <c:auto val="1"/>
        <c:lblAlgn val="ctr"/>
        <c:lblOffset val="100"/>
        <c:noMultiLvlLbl val="0"/>
      </c:catAx>
      <c:valAx>
        <c:axId val="7898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21270"/>
        <c:axId val="4143022"/>
      </c:barChart>
      <c:catAx>
        <c:axId val="7662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22"/>
        <c:auto val="1"/>
        <c:lblAlgn val="ctr"/>
        <c:lblOffset val="100"/>
        <c:noMultiLvlLbl val="0"/>
      </c:catAx>
      <c:valAx>
        <c:axId val="41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68061"/>
        <c:axId val="86251797"/>
      </c:barChart>
      <c:catAx>
        <c:axId val="543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797"/>
        <c:auto val="1"/>
        <c:lblAlgn val="ctr"/>
        <c:lblOffset val="100"/>
        <c:noMultiLvlLbl val="0"/>
      </c:catAx>
      <c:valAx>
        <c:axId val="862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59617"/>
        <c:axId val="34813841"/>
      </c:barChart>
      <c:catAx>
        <c:axId val="916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841"/>
        <c:auto val="1"/>
        <c:lblAlgn val="ctr"/>
        <c:lblOffset val="100"/>
        <c:noMultiLvlLbl val="0"/>
      </c:catAx>
      <c:valAx>
        <c:axId val="348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91188"/>
        <c:axId val="54970678"/>
      </c:barChart>
      <c:catAx>
        <c:axId val="5159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678"/>
        <c:auto val="1"/>
        <c:lblAlgn val="ctr"/>
        <c:lblOffset val="100"/>
        <c:noMultiLvlLbl val="0"/>
      </c:catAx>
      <c:valAx>
        <c:axId val="549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2574"/>
        <c:axId val="58399883"/>
      </c:barChart>
      <c:catAx>
        <c:axId val="41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883"/>
        <c:auto val="1"/>
        <c:lblAlgn val="ctr"/>
        <c:lblOffset val="100"/>
        <c:noMultiLvlLbl val="0"/>
      </c:catAx>
      <c:valAx>
        <c:axId val="583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05412"/>
        <c:axId val="44741929"/>
      </c:barChart>
      <c:catAx>
        <c:axId val="701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929"/>
        <c:auto val="1"/>
        <c:lblAlgn val="ctr"/>
        <c:lblOffset val="100"/>
        <c:noMultiLvlLbl val="0"/>
      </c:catAx>
      <c:valAx>
        <c:axId val="447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93161"/>
        <c:axId val="98773797"/>
      </c:barChart>
      <c:catAx>
        <c:axId val="7809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797"/>
        <c:auto val="1"/>
        <c:lblAlgn val="ctr"/>
        <c:lblOffset val="100"/>
        <c:noMultiLvlLbl val="0"/>
      </c:catAx>
      <c:valAx>
        <c:axId val="987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90776"/>
        <c:axId val="44696814"/>
      </c:barChart>
      <c:catAx>
        <c:axId val="4489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814"/>
        <c:auto val="1"/>
        <c:lblAlgn val="ctr"/>
        <c:lblOffset val="100"/>
        <c:noMultiLvlLbl val="0"/>
      </c:catAx>
      <c:valAx>
        <c:axId val="446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68210"/>
        <c:axId val="1594039"/>
      </c:barChart>
      <c:catAx>
        <c:axId val="880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39"/>
        <c:auto val="1"/>
        <c:lblAlgn val="ctr"/>
        <c:lblOffset val="100"/>
        <c:noMultiLvlLbl val="0"/>
      </c:catAx>
      <c:valAx>
        <c:axId val="15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45362"/>
        <c:axId val="70530943"/>
      </c:barChart>
      <c:catAx>
        <c:axId val="8794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943"/>
        <c:auto val="1"/>
        <c:lblAlgn val="ctr"/>
        <c:lblOffset val="100"/>
        <c:noMultiLvlLbl val="0"/>
      </c:catAx>
      <c:valAx>
        <c:axId val="705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70814"/>
        <c:axId val="70905946"/>
      </c:barChart>
      <c:catAx>
        <c:axId val="600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946"/>
        <c:auto val="1"/>
        <c:lblAlgn val="ctr"/>
        <c:lblOffset val="100"/>
        <c:noMultiLvlLbl val="0"/>
      </c:catAx>
      <c:valAx>
        <c:axId val="709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67107"/>
        <c:axId val="68160166"/>
      </c:barChart>
      <c:catAx>
        <c:axId val="7136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166"/>
        <c:auto val="1"/>
        <c:lblAlgn val="ctr"/>
        <c:lblOffset val="100"/>
        <c:noMultiLvlLbl val="0"/>
      </c:catAx>
      <c:valAx>
        <c:axId val="681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19450"/>
        <c:axId val="94152408"/>
      </c:barChart>
      <c:catAx>
        <c:axId val="5721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408"/>
        <c:auto val="1"/>
        <c:lblAlgn val="ctr"/>
        <c:lblOffset val="100"/>
        <c:noMultiLvlLbl val="0"/>
      </c:catAx>
      <c:valAx>
        <c:axId val="941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81608"/>
        <c:axId val="56747479"/>
      </c:barChart>
      <c:catAx>
        <c:axId val="259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479"/>
        <c:auto val="1"/>
        <c:lblAlgn val="ctr"/>
        <c:lblOffset val="100"/>
        <c:noMultiLvlLbl val="0"/>
      </c:catAx>
      <c:valAx>
        <c:axId val="567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