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0121"/>
        <c:axId val="3771031"/>
      </c:scatterChart>
      <c:valAx>
        <c:axId val="8369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31"/>
        <c:crossesAt val="0"/>
        <c:crossBetween val="midCat"/>
      </c:valAx>
      <c:valAx>
        <c:axId val="377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81962"/>
        <c:axId val="35987673"/>
      </c:scatterChart>
      <c:valAx>
        <c:axId val="2028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73"/>
        <c:crossesAt val="0"/>
        <c:crossBetween val="midCat"/>
      </c:valAx>
      <c:valAx>
        <c:axId val="3598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80217"/>
        <c:axId val="15490112"/>
      </c:scatterChart>
      <c:valAx>
        <c:axId val="8168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112"/>
        <c:crossesAt val="0"/>
        <c:crossBetween val="midCat"/>
      </c:valAx>
      <c:valAx>
        <c:axId val="1549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6896"/>
        <c:axId val="67356597"/>
      </c:scatterChart>
      <c:valAx>
        <c:axId val="829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597"/>
        <c:crossesAt val="0"/>
        <c:crossBetween val="midCat"/>
      </c:valAx>
      <c:valAx>
        <c:axId val="6735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