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15972"/>
        <c:axId val="27636164"/>
      </c:barChart>
      <c:catAx>
        <c:axId val="249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164"/>
        <c:auto val="1"/>
        <c:lblAlgn val="ctr"/>
        <c:lblOffset val="100"/>
        <c:noMultiLvlLbl val="0"/>
      </c:catAx>
      <c:valAx>
        <c:axId val="276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0918"/>
        <c:axId val="72441216"/>
      </c:barChart>
      <c:catAx>
        <c:axId val="353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216"/>
        <c:auto val="1"/>
        <c:lblAlgn val="ctr"/>
        <c:lblOffset val="100"/>
        <c:noMultiLvlLbl val="0"/>
      </c:catAx>
      <c:valAx>
        <c:axId val="724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263"/>
        <c:axId val="41456557"/>
      </c:barChart>
      <c:catAx>
        <c:axId val="27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557"/>
        <c:auto val="1"/>
        <c:lblAlgn val="ctr"/>
        <c:lblOffset val="100"/>
        <c:noMultiLvlLbl val="0"/>
      </c:catAx>
      <c:valAx>
        <c:axId val="414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00767"/>
        <c:axId val="58627782"/>
      </c:barChart>
      <c:catAx>
        <c:axId val="379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782"/>
        <c:auto val="1"/>
        <c:lblAlgn val="ctr"/>
        <c:lblOffset val="100"/>
        <c:noMultiLvlLbl val="0"/>
      </c:catAx>
      <c:valAx>
        <c:axId val="586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58944"/>
        <c:axId val="21610876"/>
      </c:barChart>
      <c:catAx>
        <c:axId val="466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876"/>
        <c:auto val="1"/>
        <c:lblAlgn val="ctr"/>
        <c:lblOffset val="100"/>
        <c:noMultiLvlLbl val="0"/>
      </c:catAx>
      <c:valAx>
        <c:axId val="216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77789"/>
        <c:axId val="20621549"/>
      </c:barChart>
      <c:catAx>
        <c:axId val="678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549"/>
        <c:auto val="1"/>
        <c:lblAlgn val="ctr"/>
        <c:lblOffset val="100"/>
        <c:noMultiLvlLbl val="0"/>
      </c:catAx>
      <c:valAx>
        <c:axId val="206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1265"/>
        <c:axId val="53206541"/>
      </c:barChart>
      <c:catAx>
        <c:axId val="1065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41"/>
        <c:auto val="1"/>
        <c:lblAlgn val="ctr"/>
        <c:lblOffset val="100"/>
        <c:noMultiLvlLbl val="0"/>
      </c:catAx>
      <c:valAx>
        <c:axId val="532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14686"/>
        <c:axId val="77607399"/>
      </c:barChart>
      <c:catAx>
        <c:axId val="5201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99"/>
        <c:auto val="1"/>
        <c:lblAlgn val="ctr"/>
        <c:lblOffset val="100"/>
        <c:noMultiLvlLbl val="0"/>
      </c:catAx>
      <c:valAx>
        <c:axId val="776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8295"/>
        <c:axId val="42920096"/>
      </c:barChart>
      <c:catAx>
        <c:axId val="6655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096"/>
        <c:auto val="1"/>
        <c:lblAlgn val="ctr"/>
        <c:lblOffset val="100"/>
        <c:noMultiLvlLbl val="0"/>
      </c:catAx>
      <c:valAx>
        <c:axId val="429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69186"/>
        <c:axId val="93400253"/>
      </c:barChart>
      <c:catAx>
        <c:axId val="4156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253"/>
        <c:auto val="1"/>
        <c:lblAlgn val="ctr"/>
        <c:lblOffset val="100"/>
        <c:noMultiLvlLbl val="0"/>
      </c:catAx>
      <c:valAx>
        <c:axId val="934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5343"/>
        <c:axId val="87257997"/>
      </c:barChart>
      <c:catAx>
        <c:axId val="5410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997"/>
        <c:auto val="1"/>
        <c:lblAlgn val="ctr"/>
        <c:lblOffset val="100"/>
        <c:noMultiLvlLbl val="0"/>
      </c:catAx>
      <c:valAx>
        <c:axId val="872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3259"/>
        <c:axId val="88974083"/>
      </c:barChart>
      <c:catAx>
        <c:axId val="865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083"/>
        <c:auto val="1"/>
        <c:lblAlgn val="ctr"/>
        <c:lblOffset val="100"/>
        <c:noMultiLvlLbl val="0"/>
      </c:catAx>
      <c:valAx>
        <c:axId val="889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62870"/>
        <c:axId val="81183087"/>
      </c:barChart>
      <c:catAx>
        <c:axId val="827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087"/>
        <c:auto val="1"/>
        <c:lblAlgn val="ctr"/>
        <c:lblOffset val="100"/>
        <c:noMultiLvlLbl val="0"/>
      </c:catAx>
      <c:valAx>
        <c:axId val="811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44904"/>
        <c:axId val="15228316"/>
      </c:barChart>
      <c:catAx>
        <c:axId val="557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16"/>
        <c:auto val="1"/>
        <c:lblAlgn val="ctr"/>
        <c:lblOffset val="100"/>
        <c:noMultiLvlLbl val="0"/>
      </c:catAx>
      <c:valAx>
        <c:axId val="152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9711"/>
        <c:axId val="81223336"/>
      </c:barChart>
      <c:catAx>
        <c:axId val="742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336"/>
        <c:auto val="1"/>
        <c:lblAlgn val="ctr"/>
        <c:lblOffset val="100"/>
        <c:noMultiLvlLbl val="0"/>
      </c:catAx>
      <c:valAx>
        <c:axId val="812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60811"/>
        <c:axId val="15345046"/>
      </c:barChart>
      <c:catAx>
        <c:axId val="7706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046"/>
        <c:auto val="1"/>
        <c:lblAlgn val="ctr"/>
        <c:lblOffset val="100"/>
        <c:noMultiLvlLbl val="0"/>
      </c:catAx>
      <c:valAx>
        <c:axId val="153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6532"/>
        <c:axId val="48752751"/>
      </c:barChart>
      <c:catAx>
        <c:axId val="3528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751"/>
        <c:auto val="1"/>
        <c:lblAlgn val="ctr"/>
        <c:lblOffset val="100"/>
        <c:noMultiLvlLbl val="0"/>
      </c:catAx>
      <c:valAx>
        <c:axId val="487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35224"/>
        <c:axId val="5159557"/>
      </c:barChart>
      <c:catAx>
        <c:axId val="982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57"/>
        <c:auto val="1"/>
        <c:lblAlgn val="ctr"/>
        <c:lblOffset val="100"/>
        <c:noMultiLvlLbl val="0"/>
      </c:catAx>
      <c:valAx>
        <c:axId val="51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