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78051"/>
        <c:axId val="3726973"/>
      </c:scatterChart>
      <c:valAx>
        <c:axId val="73278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73"/>
        <c:crossesAt val="0"/>
        <c:crossBetween val="midCat"/>
      </c:valAx>
      <c:valAx>
        <c:axId val="3726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13610"/>
        <c:axId val="14753995"/>
      </c:scatterChart>
      <c:valAx>
        <c:axId val="91413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995"/>
        <c:crossesAt val="0"/>
        <c:crossBetween val="midCat"/>
      </c:valAx>
      <c:valAx>
        <c:axId val="14753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81774"/>
        <c:axId val="84634860"/>
      </c:scatterChart>
      <c:valAx>
        <c:axId val="87281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860"/>
        <c:crossesAt val="0"/>
        <c:crossBetween val="midCat"/>
      </c:valAx>
      <c:valAx>
        <c:axId val="84634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89383"/>
        <c:axId val="78733074"/>
      </c:scatterChart>
      <c:valAx>
        <c:axId val="57489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074"/>
        <c:crossesAt val="0"/>
        <c:crossBetween val="midCat"/>
      </c:valAx>
      <c:valAx>
        <c:axId val="78733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