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127"/>
        <c:axId val="73822845"/>
      </c:barChart>
      <c:catAx>
        <c:axId val="73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845"/>
        <c:auto val="1"/>
        <c:lblAlgn val="ctr"/>
        <c:lblOffset val="100"/>
        <c:noMultiLvlLbl val="0"/>
      </c:catAx>
      <c:valAx>
        <c:axId val="738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6955"/>
        <c:axId val="69820129"/>
      </c:barChart>
      <c:catAx>
        <c:axId val="736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29"/>
        <c:auto val="1"/>
        <c:lblAlgn val="ctr"/>
        <c:lblOffset val="100"/>
        <c:noMultiLvlLbl val="0"/>
      </c:catAx>
      <c:valAx>
        <c:axId val="698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1449"/>
        <c:axId val="40203405"/>
      </c:barChart>
      <c:catAx>
        <c:axId val="269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405"/>
        <c:auto val="1"/>
        <c:lblAlgn val="ctr"/>
        <c:lblOffset val="100"/>
        <c:noMultiLvlLbl val="0"/>
      </c:catAx>
      <c:valAx>
        <c:axId val="402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6657"/>
        <c:axId val="30521556"/>
      </c:barChart>
      <c:catAx>
        <c:axId val="284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56"/>
        <c:auto val="1"/>
        <c:lblAlgn val="ctr"/>
        <c:lblOffset val="100"/>
        <c:noMultiLvlLbl val="0"/>
      </c:catAx>
      <c:valAx>
        <c:axId val="305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0866"/>
        <c:axId val="12507167"/>
      </c:barChart>
      <c:catAx>
        <c:axId val="916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167"/>
        <c:auto val="1"/>
        <c:lblAlgn val="ctr"/>
        <c:lblOffset val="100"/>
        <c:noMultiLvlLbl val="0"/>
      </c:catAx>
      <c:valAx>
        <c:axId val="125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58329"/>
        <c:axId val="13392509"/>
      </c:barChart>
      <c:catAx>
        <c:axId val="801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09"/>
        <c:auto val="1"/>
        <c:lblAlgn val="ctr"/>
        <c:lblOffset val="100"/>
        <c:noMultiLvlLbl val="0"/>
      </c:catAx>
      <c:valAx>
        <c:axId val="133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8450"/>
        <c:axId val="77508996"/>
      </c:barChart>
      <c:catAx>
        <c:axId val="744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996"/>
        <c:auto val="1"/>
        <c:lblAlgn val="ctr"/>
        <c:lblOffset val="100"/>
        <c:noMultiLvlLbl val="0"/>
      </c:catAx>
      <c:valAx>
        <c:axId val="775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17196"/>
        <c:axId val="35421448"/>
      </c:barChart>
      <c:catAx>
        <c:axId val="886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48"/>
        <c:auto val="1"/>
        <c:lblAlgn val="ctr"/>
        <c:lblOffset val="100"/>
        <c:noMultiLvlLbl val="0"/>
      </c:catAx>
      <c:valAx>
        <c:axId val="354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71779"/>
        <c:axId val="53174641"/>
      </c:barChart>
      <c:catAx>
        <c:axId val="295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41"/>
        <c:auto val="1"/>
        <c:lblAlgn val="ctr"/>
        <c:lblOffset val="100"/>
        <c:noMultiLvlLbl val="0"/>
      </c:catAx>
      <c:valAx>
        <c:axId val="531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8898"/>
        <c:axId val="43433816"/>
      </c:barChart>
      <c:catAx>
        <c:axId val="5792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816"/>
        <c:auto val="1"/>
        <c:lblAlgn val="ctr"/>
        <c:lblOffset val="100"/>
        <c:noMultiLvlLbl val="0"/>
      </c:catAx>
      <c:valAx>
        <c:axId val="434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8528"/>
        <c:axId val="54285890"/>
      </c:barChart>
      <c:catAx>
        <c:axId val="820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90"/>
        <c:auto val="1"/>
        <c:lblAlgn val="ctr"/>
        <c:lblOffset val="100"/>
        <c:noMultiLvlLbl val="0"/>
      </c:catAx>
      <c:valAx>
        <c:axId val="542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0802"/>
        <c:axId val="82369549"/>
      </c:barChart>
      <c:catAx>
        <c:axId val="995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549"/>
        <c:auto val="1"/>
        <c:lblAlgn val="ctr"/>
        <c:lblOffset val="100"/>
        <c:noMultiLvlLbl val="0"/>
      </c:catAx>
      <c:valAx>
        <c:axId val="823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8770"/>
        <c:axId val="7590017"/>
      </c:barChart>
      <c:catAx>
        <c:axId val="947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17"/>
        <c:auto val="1"/>
        <c:lblAlgn val="ctr"/>
        <c:lblOffset val="100"/>
        <c:noMultiLvlLbl val="0"/>
      </c:catAx>
      <c:valAx>
        <c:axId val="75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03066"/>
        <c:axId val="41619895"/>
      </c:barChart>
      <c:catAx>
        <c:axId val="411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95"/>
        <c:auto val="1"/>
        <c:lblAlgn val="ctr"/>
        <c:lblOffset val="100"/>
        <c:noMultiLvlLbl val="0"/>
      </c:catAx>
      <c:valAx>
        <c:axId val="416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88041"/>
        <c:axId val="43225310"/>
      </c:barChart>
      <c:catAx>
        <c:axId val="564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10"/>
        <c:auto val="1"/>
        <c:lblAlgn val="ctr"/>
        <c:lblOffset val="100"/>
        <c:noMultiLvlLbl val="0"/>
      </c:catAx>
      <c:valAx>
        <c:axId val="432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7119"/>
        <c:axId val="33007574"/>
      </c:barChart>
      <c:catAx>
        <c:axId val="8923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574"/>
        <c:auto val="1"/>
        <c:lblAlgn val="ctr"/>
        <c:lblOffset val="100"/>
        <c:noMultiLvlLbl val="0"/>
      </c:catAx>
      <c:valAx>
        <c:axId val="330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23280"/>
        <c:axId val="26389497"/>
      </c:barChart>
      <c:catAx>
        <c:axId val="509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97"/>
        <c:auto val="1"/>
        <c:lblAlgn val="ctr"/>
        <c:lblOffset val="100"/>
        <c:noMultiLvlLbl val="0"/>
      </c:catAx>
      <c:valAx>
        <c:axId val="263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8686"/>
        <c:axId val="41371642"/>
      </c:barChart>
      <c:catAx>
        <c:axId val="815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42"/>
        <c:auto val="1"/>
        <c:lblAlgn val="ctr"/>
        <c:lblOffset val="100"/>
        <c:noMultiLvlLbl val="0"/>
      </c:catAx>
      <c:valAx>
        <c:axId val="413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