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6118"/>
        <c:axId val="33947131"/>
      </c:scatterChart>
      <c:valAx>
        <c:axId val="850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131"/>
        <c:crossesAt val="0"/>
        <c:crossBetween val="midCat"/>
      </c:valAx>
      <c:valAx>
        <c:axId val="3394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86723"/>
        <c:axId val="2576647"/>
      </c:scatterChart>
      <c:valAx>
        <c:axId val="8428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7"/>
        <c:crossesAt val="0"/>
        <c:crossBetween val="midCat"/>
      </c:valAx>
      <c:valAx>
        <c:axId val="257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55958"/>
        <c:axId val="5762904"/>
      </c:scatterChart>
      <c:valAx>
        <c:axId val="7355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04"/>
        <c:crossesAt val="0"/>
        <c:crossBetween val="midCat"/>
      </c:valAx>
      <c:valAx>
        <c:axId val="576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8748"/>
        <c:axId val="45630123"/>
      </c:scatterChart>
      <c:valAx>
        <c:axId val="9500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23"/>
        <c:crossesAt val="0"/>
        <c:crossBetween val="midCat"/>
      </c:valAx>
      <c:valAx>
        <c:axId val="4563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